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数据统计" sheetId="1" state="visible" r:id="rId2"/>
    <sheet name="总名单" sheetId="2" state="visible" r:id="rId3"/>
    <sheet name="电工" sheetId="3" state="visible" r:id="rId4"/>
    <sheet name="焊工" sheetId="4" state="visible" r:id="rId5"/>
    <sheet name="普架子工" sheetId="5" state="visible" r:id="rId6"/>
    <sheet name="司索" sheetId="6" state="visible" r:id="rId7"/>
    <sheet name="塔式起重司机" sheetId="7" state="visible" r:id="rId8"/>
    <sheet name="施工升降司机" sheetId="8" state="visible" r:id="rId9"/>
    <sheet name="物料提升司机" sheetId="9" state="visible" r:id="rId10"/>
    <sheet name="塔式起重安拆工" sheetId="10" state="visible" r:id="rId11"/>
    <sheet name="施工升降安拆工" sheetId="11" state="visible" r:id="rId12"/>
    <sheet name="物料提升安拆工" sheetId="12" state="visible" r:id="rId13"/>
    <sheet name="吊篮安拆工" sheetId="13" state="visible" r:id="rId14"/>
    <sheet name="附着架子工" sheetId="14" state="visible" r:id="rId15"/>
  </sheets>
  <definedNames>
    <definedName function="false" hidden="true" localSheetId="5" name="_xlnm._FilterDatabase" vbProcedure="false">司索!$A$1:$F$209</definedName>
    <definedName function="false" hidden="true" localSheetId="6" name="_xlnm._FilterDatabase" vbProcedure="false">塔式起重司机!$A$1:$F$216</definedName>
    <definedName function="false" hidden="true" localSheetId="1" name="_xlnm._FilterDatabase" vbProcedure="false">总名单!$A$1:$A$2020</definedName>
    <definedName function="false" hidden="true" localSheetId="7" name="_xlnm._FilterDatabase" vbProcedure="false">施工升降司机!$A$1:$E$269</definedName>
    <definedName function="false" hidden="true" localSheetId="4" name="_xlnm._FilterDatabase" vbProcedure="false">普架子工!$A$1:$F$216</definedName>
    <definedName function="false" hidden="true" localSheetId="3" name="_xlnm._FilterDatabase" vbProcedure="false">焊工!$A$1:$F$402</definedName>
    <definedName function="false" hidden="true" localSheetId="8" name="_xlnm._FilterDatabase" vbProcedure="false">物料提升司机!$A$1:$F$33</definedName>
    <definedName function="false" hidden="true" localSheetId="2" name="_xlnm._FilterDatabase" vbProcedure="false">电工!$A$1:$F$611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  <definedName function="false" hidden="false" localSheetId="1" name="Print_Area" vbProcedure="false">#REF!</definedName>
    <definedName function="false" hidden="false" localSheetId="1" name="Print_Titles" vbProcedure="false">总名单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7" uniqueCount="4309">
  <si>
    <t xml:space="preserve">是否合格</t>
  </si>
  <si>
    <t xml:space="preserve">序号</t>
  </si>
  <si>
    <t xml:space="preserve">姓名</t>
  </si>
  <si>
    <t xml:space="preserve">身份证号</t>
  </si>
  <si>
    <t xml:space="preserve">工作单位</t>
  </si>
  <si>
    <t xml:space="preserve">岗位</t>
  </si>
  <si>
    <t xml:space="preserve">考核日期</t>
  </si>
  <si>
    <t xml:space="preserve">向传虎</t>
  </si>
  <si>
    <t xml:space="preserve">512223197201198076</t>
  </si>
  <si>
    <t xml:space="preserve">富阳建鹏机械设备安装有限公司</t>
  </si>
  <si>
    <t xml:space="preserve">建筑电工</t>
  </si>
  <si>
    <t xml:space="preserve">孙伟</t>
  </si>
  <si>
    <t xml:space="preserve">320721198612162299</t>
  </si>
  <si>
    <t xml:space="preserve">浙江省建工集团有限责任公司</t>
  </si>
  <si>
    <t xml:space="preserve">王建明</t>
  </si>
  <si>
    <t xml:space="preserve">330622196801172238</t>
  </si>
  <si>
    <t xml:space="preserve">焦鑫宝</t>
  </si>
  <si>
    <t xml:space="preserve">340223197507280538</t>
  </si>
  <si>
    <t xml:space="preserve">王铁维</t>
  </si>
  <si>
    <t xml:space="preserve">330681198108223294</t>
  </si>
  <si>
    <t xml:space="preserve">徐辉</t>
  </si>
  <si>
    <t xml:space="preserve">330821199007050733</t>
  </si>
  <si>
    <t xml:space="preserve">刘秋胜</t>
  </si>
  <si>
    <t xml:space="preserve">362325197808141914</t>
  </si>
  <si>
    <t xml:space="preserve">陈皓</t>
  </si>
  <si>
    <t xml:space="preserve">330182199301203619</t>
  </si>
  <si>
    <t xml:space="preserve">华信咨询设计研究院有限公司</t>
  </si>
  <si>
    <t xml:space="preserve">盛正强</t>
  </si>
  <si>
    <t xml:space="preserve">330483199003200930</t>
  </si>
  <si>
    <t xml:space="preserve">杭州大众钢结构有限公司</t>
  </si>
  <si>
    <t xml:space="preserve">章建隽</t>
  </si>
  <si>
    <t xml:space="preserve">330621197609230037</t>
  </si>
  <si>
    <t xml:space="preserve">谭坚</t>
  </si>
  <si>
    <t xml:space="preserve">330105198106010013</t>
  </si>
  <si>
    <t xml:space="preserve">余伟东</t>
  </si>
  <si>
    <t xml:space="preserve">330124197301073516</t>
  </si>
  <si>
    <t xml:space="preserve">临安市昌化公路工程处</t>
  </si>
  <si>
    <t xml:space="preserve">陈伟强</t>
  </si>
  <si>
    <t xml:space="preserve">332526197310301716</t>
  </si>
  <si>
    <t xml:space="preserve">杭州大胜照明工程有限公司</t>
  </si>
  <si>
    <t xml:space="preserve">施霖盛</t>
  </si>
  <si>
    <t xml:space="preserve">330501199407228359</t>
  </si>
  <si>
    <t xml:space="preserve">陶源清</t>
  </si>
  <si>
    <t xml:space="preserve">332526199402201113</t>
  </si>
  <si>
    <t xml:space="preserve">潘乾付</t>
  </si>
  <si>
    <t xml:space="preserve">332528197401284213</t>
  </si>
  <si>
    <t xml:space="preserve">杭州市设备安装有限公司</t>
  </si>
  <si>
    <t xml:space="preserve">朱小付</t>
  </si>
  <si>
    <t xml:space="preserve">341227198404209019</t>
  </si>
  <si>
    <t xml:space="preserve">刘官保</t>
  </si>
  <si>
    <t xml:space="preserve">362330197504128295</t>
  </si>
  <si>
    <t xml:space="preserve">司磊</t>
  </si>
  <si>
    <t xml:space="preserve">411426198410168017</t>
  </si>
  <si>
    <t xml:space="preserve">顾伟明</t>
  </si>
  <si>
    <t xml:space="preserve">330121196303161612</t>
  </si>
  <si>
    <t xml:space="preserve">浙江鼎谦建筑设计咨询有限公司</t>
  </si>
  <si>
    <t xml:space="preserve">戚芸菲</t>
  </si>
  <si>
    <t xml:space="preserve">330122199607231720</t>
  </si>
  <si>
    <t xml:space="preserve">邱婷</t>
  </si>
  <si>
    <t xml:space="preserve">330122199610171423</t>
  </si>
  <si>
    <t xml:space="preserve">李艳霞</t>
  </si>
  <si>
    <t xml:space="preserve">330182198406130722</t>
  </si>
  <si>
    <t xml:space="preserve">沈清云</t>
  </si>
  <si>
    <t xml:space="preserve">330125197612280025</t>
  </si>
  <si>
    <t xml:space="preserve">杭州新光源照明工程有限公司</t>
  </si>
  <si>
    <t xml:space="preserve">刘守安</t>
  </si>
  <si>
    <t xml:space="preserve">342601198204196216</t>
  </si>
  <si>
    <t xml:space="preserve">浙江宏澄环境工程有限公司</t>
  </si>
  <si>
    <t xml:space="preserve">李华</t>
  </si>
  <si>
    <t xml:space="preserve">330127197709182416</t>
  </si>
  <si>
    <t xml:space="preserve">浙江工大盈码科技发展有限公司</t>
  </si>
  <si>
    <t xml:space="preserve">王炜</t>
  </si>
  <si>
    <t xml:space="preserve">330127198901114215</t>
  </si>
  <si>
    <t xml:space="preserve">张灿磊</t>
  </si>
  <si>
    <t xml:space="preserve">330724197807180012</t>
  </si>
  <si>
    <t xml:space="preserve">浙江如日智能科技有限公司</t>
  </si>
  <si>
    <t xml:space="preserve">王成</t>
  </si>
  <si>
    <t xml:space="preserve">330881198410302330</t>
  </si>
  <si>
    <t xml:space="preserve">刘晓卫</t>
  </si>
  <si>
    <t xml:space="preserve">341022198003280014</t>
  </si>
  <si>
    <t xml:space="preserve">王远</t>
  </si>
  <si>
    <t xml:space="preserve">330183198310305010</t>
  </si>
  <si>
    <t xml:space="preserve">浙江联顺道路筑养科技有限公司</t>
  </si>
  <si>
    <t xml:space="preserve">周国仁</t>
  </si>
  <si>
    <t xml:space="preserve">330122196411213631</t>
  </si>
  <si>
    <t xml:space="preserve">八丰控股集团有限公司</t>
  </si>
  <si>
    <t xml:space="preserve">陈盛华</t>
  </si>
  <si>
    <t xml:space="preserve">330802199201101611</t>
  </si>
  <si>
    <t xml:space="preserve">蔡建勇</t>
  </si>
  <si>
    <t xml:space="preserve">339005197602096918</t>
  </si>
  <si>
    <t xml:space="preserve">杭州港瑞建设工程有限公司</t>
  </si>
  <si>
    <t xml:space="preserve">周初晓</t>
  </si>
  <si>
    <t xml:space="preserve">362323196309176939</t>
  </si>
  <si>
    <t xml:space="preserve">杭州奔腾建设有限公司</t>
  </si>
  <si>
    <t xml:space="preserve">夏义保</t>
  </si>
  <si>
    <t xml:space="preserve">342425197907155213</t>
  </si>
  <si>
    <t xml:space="preserve">赵长春</t>
  </si>
  <si>
    <t xml:space="preserve">412826197405230072</t>
  </si>
  <si>
    <t xml:space="preserve">吴美兰</t>
  </si>
  <si>
    <t xml:space="preserve">330821198911036687</t>
  </si>
  <si>
    <t xml:space="preserve">杭州欧誉交通设施有限公司</t>
  </si>
  <si>
    <t xml:space="preserve">徐海波</t>
  </si>
  <si>
    <t xml:space="preserve">340122198602215016</t>
  </si>
  <si>
    <t xml:space="preserve">王宇</t>
  </si>
  <si>
    <t xml:space="preserve">321321198701205616</t>
  </si>
  <si>
    <t xml:space="preserve">杭州瑞利科技有限公司</t>
  </si>
  <si>
    <t xml:space="preserve">郑涛</t>
  </si>
  <si>
    <t xml:space="preserve">610402198510206995</t>
  </si>
  <si>
    <t xml:space="preserve">李航斌</t>
  </si>
  <si>
    <t xml:space="preserve">610425198709010417</t>
  </si>
  <si>
    <t xml:space="preserve">冯城</t>
  </si>
  <si>
    <t xml:space="preserve">330106199602143334</t>
  </si>
  <si>
    <t xml:space="preserve">340321197511077957</t>
  </si>
  <si>
    <t xml:space="preserve">杭州中正建筑机械有限公司</t>
  </si>
  <si>
    <t xml:space="preserve">王楣</t>
  </si>
  <si>
    <t xml:space="preserve">33072419861222821X</t>
  </si>
  <si>
    <t xml:space="preserve">杭州展望科技有限公司</t>
  </si>
  <si>
    <t xml:space="preserve">林利平</t>
  </si>
  <si>
    <t xml:space="preserve">330121196811020832</t>
  </si>
  <si>
    <t xml:space="preserve">杭州宝杰建设工程有限公司</t>
  </si>
  <si>
    <t xml:space="preserve">陆龙波</t>
  </si>
  <si>
    <t xml:space="preserve">420325198207162639</t>
  </si>
  <si>
    <t xml:space="preserve">浙江东磊建设有限公司</t>
  </si>
  <si>
    <t xml:space="preserve">谢金洲</t>
  </si>
  <si>
    <t xml:space="preserve">533522197406061019</t>
  </si>
  <si>
    <t xml:space="preserve">汪小美</t>
  </si>
  <si>
    <t xml:space="preserve">330127198908092223</t>
  </si>
  <si>
    <t xml:space="preserve">杭州千岛湖强祥建筑工程有限公司</t>
  </si>
  <si>
    <t xml:space="preserve">徐柏军</t>
  </si>
  <si>
    <t xml:space="preserve">33012719740813033X</t>
  </si>
  <si>
    <t xml:space="preserve">谢仁群</t>
  </si>
  <si>
    <t xml:space="preserve">51222319721104787X</t>
  </si>
  <si>
    <t xml:space="preserve">杭州凤翔机械安装有限公司</t>
  </si>
  <si>
    <t xml:space="preserve">何志杰</t>
  </si>
  <si>
    <t xml:space="preserve">411527198302174032</t>
  </si>
  <si>
    <t xml:space="preserve">顾学飞</t>
  </si>
  <si>
    <t xml:space="preserve">33050119920316391X</t>
  </si>
  <si>
    <t xml:space="preserve">杭州纳诚电气设备有限公司</t>
  </si>
  <si>
    <t xml:space="preserve">吴百华</t>
  </si>
  <si>
    <t xml:space="preserve">330123197311264512</t>
  </si>
  <si>
    <t xml:space="preserve">杭州江豪幕墙装饰有限公司</t>
  </si>
  <si>
    <t xml:space="preserve">黄振</t>
  </si>
  <si>
    <t xml:space="preserve">330127198711190030</t>
  </si>
  <si>
    <t xml:space="preserve">中国电建集团华东勘测设计研究院有限公司</t>
  </si>
  <si>
    <t xml:space="preserve">叶昊阳</t>
  </si>
  <si>
    <t xml:space="preserve">330183198809300032</t>
  </si>
  <si>
    <t xml:space="preserve">郭超</t>
  </si>
  <si>
    <t xml:space="preserve">330724198506296913</t>
  </si>
  <si>
    <t xml:space="preserve">王浩</t>
  </si>
  <si>
    <t xml:space="preserve">340822198811246255</t>
  </si>
  <si>
    <t xml:space="preserve">苏卫忠</t>
  </si>
  <si>
    <t xml:space="preserve">330126196912240553</t>
  </si>
  <si>
    <t xml:space="preserve">建德市友道建设工程有限公司</t>
  </si>
  <si>
    <t xml:space="preserve">郑如良</t>
  </si>
  <si>
    <t xml:space="preserve">362323197304276214</t>
  </si>
  <si>
    <t xml:space="preserve">蒋列森</t>
  </si>
  <si>
    <t xml:space="preserve">330183198208111439</t>
  </si>
  <si>
    <t xml:space="preserve">富阳富春江网通网络有限公司</t>
  </si>
  <si>
    <t xml:space="preserve">华张亮</t>
  </si>
  <si>
    <t xml:space="preserve">339005199009050635</t>
  </si>
  <si>
    <t xml:space="preserve">个人</t>
  </si>
  <si>
    <t xml:space="preserve">周峰</t>
  </si>
  <si>
    <t xml:space="preserve">339005198510054918</t>
  </si>
  <si>
    <t xml:space="preserve">杨洋</t>
  </si>
  <si>
    <t xml:space="preserve">339005197705281411</t>
  </si>
  <si>
    <t xml:space="preserve">岑毅</t>
  </si>
  <si>
    <t xml:space="preserve">330222196212294454</t>
  </si>
  <si>
    <t xml:space="preserve">陈斐</t>
  </si>
  <si>
    <t xml:space="preserve">330222196408030012</t>
  </si>
  <si>
    <t xml:space="preserve">岑叶</t>
  </si>
  <si>
    <t xml:space="preserve">330222197410140055</t>
  </si>
  <si>
    <t xml:space="preserve">沈建平</t>
  </si>
  <si>
    <t xml:space="preserve">330125197706205018</t>
  </si>
  <si>
    <t xml:space="preserve">甘树生</t>
  </si>
  <si>
    <t xml:space="preserve">342425198304047410</t>
  </si>
  <si>
    <t xml:space="preserve">杭州万诚电子技术有限公司</t>
  </si>
  <si>
    <t xml:space="preserve">杨志锋</t>
  </si>
  <si>
    <t xml:space="preserve">362202199110055570</t>
  </si>
  <si>
    <t xml:space="preserve">浙江腾茂建设有限公司</t>
  </si>
  <si>
    <t xml:space="preserve">张韶祥</t>
  </si>
  <si>
    <t xml:space="preserve">62262119871003401X</t>
  </si>
  <si>
    <t xml:space="preserve">张志强</t>
  </si>
  <si>
    <t xml:space="preserve">362329198501191917</t>
  </si>
  <si>
    <t xml:space="preserve">杭州裕龙照明工程有限公司</t>
  </si>
  <si>
    <t xml:space="preserve">王功兵</t>
  </si>
  <si>
    <t xml:space="preserve">360281198111085439</t>
  </si>
  <si>
    <t xml:space="preserve">罗明辉</t>
  </si>
  <si>
    <t xml:space="preserve">330184199507144311</t>
  </si>
  <si>
    <t xml:space="preserve">杭州万联建筑劳务有限公司</t>
  </si>
  <si>
    <t xml:space="preserve">周培平</t>
  </si>
  <si>
    <t xml:space="preserve">330681199206167817</t>
  </si>
  <si>
    <t xml:space="preserve">何根跃</t>
  </si>
  <si>
    <t xml:space="preserve">330724197409241318</t>
  </si>
  <si>
    <t xml:space="preserve">赵海勇</t>
  </si>
  <si>
    <t xml:space="preserve">339011197701148397</t>
  </si>
  <si>
    <t xml:space="preserve">代义宏</t>
  </si>
  <si>
    <t xml:space="preserve">342422196912203319</t>
  </si>
  <si>
    <t xml:space="preserve">杭州和记机械设备有限公司</t>
  </si>
  <si>
    <t xml:space="preserve">朱永刚</t>
  </si>
  <si>
    <t xml:space="preserve">330124197611053916</t>
  </si>
  <si>
    <t xml:space="preserve">杭州尊和市政园林工程有限公司</t>
  </si>
  <si>
    <t xml:space="preserve">王飞</t>
  </si>
  <si>
    <t xml:space="preserve">330124198209033911</t>
  </si>
  <si>
    <t xml:space="preserve">金平</t>
  </si>
  <si>
    <t xml:space="preserve">330125196501090013</t>
  </si>
  <si>
    <t xml:space="preserve">范国强</t>
  </si>
  <si>
    <t xml:space="preserve">330125197807201411</t>
  </si>
  <si>
    <t xml:space="preserve">冯国兴</t>
  </si>
  <si>
    <t xml:space="preserve">330184198804230051</t>
  </si>
  <si>
    <t xml:space="preserve">沈思力</t>
  </si>
  <si>
    <t xml:space="preserve">330184198901231814</t>
  </si>
  <si>
    <t xml:space="preserve">陶建华</t>
  </si>
  <si>
    <t xml:space="preserve">330621197607062172</t>
  </si>
  <si>
    <t xml:space="preserve">朱周文</t>
  </si>
  <si>
    <t xml:space="preserve">33012419781111391X</t>
  </si>
  <si>
    <t xml:space="preserve">陆英杰</t>
  </si>
  <si>
    <t xml:space="preserve">330183198309010055</t>
  </si>
  <si>
    <t xml:space="preserve">佘文龙</t>
  </si>
  <si>
    <t xml:space="preserve">330482198901042435</t>
  </si>
  <si>
    <t xml:space="preserve">曹幸燕</t>
  </si>
  <si>
    <t xml:space="preserve">33018419900905062X</t>
  </si>
  <si>
    <t xml:space="preserve">唐月富</t>
  </si>
  <si>
    <t xml:space="preserve">330125197705213913</t>
  </si>
  <si>
    <t xml:space="preserve">张燕</t>
  </si>
  <si>
    <t xml:space="preserve">330125197910083927</t>
  </si>
  <si>
    <t xml:space="preserve">倪煜庆</t>
  </si>
  <si>
    <t xml:space="preserve">330682199111173436</t>
  </si>
  <si>
    <t xml:space="preserve">林声明</t>
  </si>
  <si>
    <t xml:space="preserve">330523197005286037</t>
  </si>
  <si>
    <t xml:space="preserve">张松云</t>
  </si>
  <si>
    <t xml:space="preserve">330822197707144519</t>
  </si>
  <si>
    <t xml:space="preserve">洪永干</t>
  </si>
  <si>
    <t xml:space="preserve">330822198504193913</t>
  </si>
  <si>
    <t xml:space="preserve">祝春琴</t>
  </si>
  <si>
    <t xml:space="preserve">330822198602180040</t>
  </si>
  <si>
    <t xml:space="preserve">黄志香</t>
  </si>
  <si>
    <t xml:space="preserve">330822198609215728</t>
  </si>
  <si>
    <t xml:space="preserve">王宏涛</t>
  </si>
  <si>
    <t xml:space="preserve">232700197912264012</t>
  </si>
  <si>
    <t xml:space="preserve">浙江西子重工钢构有限公司</t>
  </si>
  <si>
    <t xml:space="preserve">姚加富</t>
  </si>
  <si>
    <t xml:space="preserve">330104198812164419</t>
  </si>
  <si>
    <t xml:space="preserve">邵富军</t>
  </si>
  <si>
    <t xml:space="preserve">330126197211192514</t>
  </si>
  <si>
    <t xml:space="preserve">林现建</t>
  </si>
  <si>
    <t xml:space="preserve">370832198606032555</t>
  </si>
  <si>
    <t xml:space="preserve">代金</t>
  </si>
  <si>
    <t xml:space="preserve">433023197808040611</t>
  </si>
  <si>
    <t xml:space="preserve">陈远远</t>
  </si>
  <si>
    <t xml:space="preserve">34222419890311143X</t>
  </si>
  <si>
    <t xml:space="preserve">杭州紫荆花园林绿化工程有限公司</t>
  </si>
  <si>
    <t xml:space="preserve">杨新</t>
  </si>
  <si>
    <t xml:space="preserve">411325199409202313</t>
  </si>
  <si>
    <t xml:space="preserve">浙江中辰安全科技有限公司</t>
  </si>
  <si>
    <t xml:space="preserve">何小春</t>
  </si>
  <si>
    <t xml:space="preserve">321284198303175212</t>
  </si>
  <si>
    <t xml:space="preserve">浙江南业建设有限公司</t>
  </si>
  <si>
    <t xml:space="preserve">刘亚昆</t>
  </si>
  <si>
    <t xml:space="preserve">340811198801125813</t>
  </si>
  <si>
    <t xml:space="preserve">孙运明</t>
  </si>
  <si>
    <t xml:space="preserve">372824197701086436</t>
  </si>
  <si>
    <t xml:space="preserve">项恭旺</t>
  </si>
  <si>
    <t xml:space="preserve">362322197308292717</t>
  </si>
  <si>
    <t xml:space="preserve">杭州劳信企业管理有限公司</t>
  </si>
  <si>
    <t xml:space="preserve">陈丽伟</t>
  </si>
  <si>
    <t xml:space="preserve">362323198410074223</t>
  </si>
  <si>
    <t xml:space="preserve">张金苹</t>
  </si>
  <si>
    <t xml:space="preserve">412823198211151646</t>
  </si>
  <si>
    <t xml:space="preserve">赵科</t>
  </si>
  <si>
    <t xml:space="preserve">330282198507108650</t>
  </si>
  <si>
    <t xml:space="preserve">浙江广信智能建筑研究院有限公司</t>
  </si>
  <si>
    <t xml:space="preserve">黄佳明</t>
  </si>
  <si>
    <t xml:space="preserve">330104198406272318</t>
  </si>
  <si>
    <t xml:space="preserve">浙江元成园林集团股份有限公司</t>
  </si>
  <si>
    <t xml:space="preserve">施丰收</t>
  </si>
  <si>
    <t xml:space="preserve">340321198512023752</t>
  </si>
  <si>
    <t xml:space="preserve">王建良</t>
  </si>
  <si>
    <t xml:space="preserve">330125197402135719</t>
  </si>
  <si>
    <t xml:space="preserve">杭州余杭瑞达交通工程有限公司</t>
  </si>
  <si>
    <t xml:space="preserve">高正飞</t>
  </si>
  <si>
    <t xml:space="preserve">330184198405060315</t>
  </si>
  <si>
    <t xml:space="preserve">吕斌彬</t>
  </si>
  <si>
    <t xml:space="preserve">330184198808195417</t>
  </si>
  <si>
    <t xml:space="preserve">叶建明</t>
  </si>
  <si>
    <t xml:space="preserve">330121197002060337</t>
  </si>
  <si>
    <t xml:space="preserve">浙江新盛建设集团有限公司</t>
  </si>
  <si>
    <t xml:space="preserve">王立中</t>
  </si>
  <si>
    <t xml:space="preserve">330621197202154538</t>
  </si>
  <si>
    <t xml:space="preserve">杭州圣基建筑特种工程有限公司</t>
  </si>
  <si>
    <t xml:space="preserve">沈建明</t>
  </si>
  <si>
    <t xml:space="preserve">330125196212270915</t>
  </si>
  <si>
    <t xml:space="preserve">浙江龙州科技有限公司</t>
  </si>
  <si>
    <t xml:space="preserve">徐凯楠</t>
  </si>
  <si>
    <t xml:space="preserve">330183199011233111</t>
  </si>
  <si>
    <t xml:space="preserve">朱鹏飞</t>
  </si>
  <si>
    <t xml:space="preserve">420683199304263110</t>
  </si>
  <si>
    <t xml:space="preserve">方超</t>
  </si>
  <si>
    <t xml:space="preserve">330127199010063412</t>
  </si>
  <si>
    <t xml:space="preserve">骆徐红</t>
  </si>
  <si>
    <t xml:space="preserve">330621196902128459</t>
  </si>
  <si>
    <t xml:space="preserve">李玉蕾</t>
  </si>
  <si>
    <t xml:space="preserve">320721199209213628</t>
  </si>
  <si>
    <t xml:space="preserve">白露</t>
  </si>
  <si>
    <t xml:space="preserve">330184199508315725</t>
  </si>
  <si>
    <t xml:space="preserve">杭州锦绣交通设施有限公司</t>
  </si>
  <si>
    <t xml:space="preserve">曾小花</t>
  </si>
  <si>
    <t xml:space="preserve">330325198207033448</t>
  </si>
  <si>
    <t xml:space="preserve">周利强</t>
  </si>
  <si>
    <t xml:space="preserve">330182199012314312</t>
  </si>
  <si>
    <t xml:space="preserve">建德市龙源电力有限公司</t>
  </si>
  <si>
    <t xml:space="preserve">郭弦</t>
  </si>
  <si>
    <t xml:space="preserve">330182198705160016</t>
  </si>
  <si>
    <t xml:space="preserve">吴江波</t>
  </si>
  <si>
    <t xml:space="preserve">330182198603162635</t>
  </si>
  <si>
    <t xml:space="preserve">陈葛</t>
  </si>
  <si>
    <t xml:space="preserve">330681199602103874</t>
  </si>
  <si>
    <t xml:space="preserve">浙江顺建实业有限公司</t>
  </si>
  <si>
    <t xml:space="preserve">梁鑫龙</t>
  </si>
  <si>
    <t xml:space="preserve">622425198705161238</t>
  </si>
  <si>
    <t xml:space="preserve">浙江卓锦环保科技股份有限公司</t>
  </si>
  <si>
    <t xml:space="preserve">彭奎</t>
  </si>
  <si>
    <t xml:space="preserve">430124198407150012</t>
  </si>
  <si>
    <t xml:space="preserve">杭州光圣舞台设备开发有限公司</t>
  </si>
  <si>
    <t xml:space="preserve">王杭明</t>
  </si>
  <si>
    <t xml:space="preserve">330623197511154016</t>
  </si>
  <si>
    <t xml:space="preserve">杭州良信网络科技有限公司</t>
  </si>
  <si>
    <t xml:space="preserve">丁方龙</t>
  </si>
  <si>
    <t xml:space="preserve">330683198806134718</t>
  </si>
  <si>
    <t xml:space="preserve">屠奇蕾</t>
  </si>
  <si>
    <t xml:space="preserve">330683198810074711</t>
  </si>
  <si>
    <t xml:space="preserve">屠少杰</t>
  </si>
  <si>
    <t xml:space="preserve">330683198806304713</t>
  </si>
  <si>
    <t xml:space="preserve">方江城</t>
  </si>
  <si>
    <t xml:space="preserve">330182198712241738</t>
  </si>
  <si>
    <t xml:space="preserve">蔡金木</t>
  </si>
  <si>
    <t xml:space="preserve">410122199204075735</t>
  </si>
  <si>
    <t xml:space="preserve">杭州国清环保科技有限公司</t>
  </si>
  <si>
    <t xml:space="preserve">陈杰</t>
  </si>
  <si>
    <t xml:space="preserve">330227199307163436</t>
  </si>
  <si>
    <t xml:space="preserve">陈立</t>
  </si>
  <si>
    <t xml:space="preserve">410521199005308036</t>
  </si>
  <si>
    <t xml:space="preserve">李朝</t>
  </si>
  <si>
    <t xml:space="preserve">412923196901203411</t>
  </si>
  <si>
    <t xml:space="preserve">杭州茂华建筑工程有限公司</t>
  </si>
  <si>
    <t xml:space="preserve">王冠皓</t>
  </si>
  <si>
    <t xml:space="preserve">210726199602066712</t>
  </si>
  <si>
    <t xml:space="preserve">杭州恒量建筑工程有限公司</t>
  </si>
  <si>
    <t xml:space="preserve">黄明</t>
  </si>
  <si>
    <t xml:space="preserve">330108198407280219</t>
  </si>
  <si>
    <t xml:space="preserve">李强</t>
  </si>
  <si>
    <t xml:space="preserve">330109197612059312</t>
  </si>
  <si>
    <t xml:space="preserve">裘文钟</t>
  </si>
  <si>
    <t xml:space="preserve">330121196802058118</t>
  </si>
  <si>
    <t xml:space="preserve">洪高银</t>
  </si>
  <si>
    <t xml:space="preserve">330127197107282014</t>
  </si>
  <si>
    <t xml:space="preserve">邵小蝶</t>
  </si>
  <si>
    <t xml:space="preserve">330127197601161023</t>
  </si>
  <si>
    <t xml:space="preserve">黄胜开</t>
  </si>
  <si>
    <t xml:space="preserve">330681198511085717</t>
  </si>
  <si>
    <t xml:space="preserve">潘育梁</t>
  </si>
  <si>
    <t xml:space="preserve">330724199502236934</t>
  </si>
  <si>
    <t xml:space="preserve">徐剑</t>
  </si>
  <si>
    <t xml:space="preserve">330881199409254110</t>
  </si>
  <si>
    <t xml:space="preserve">张雷</t>
  </si>
  <si>
    <t xml:space="preserve">330903198504080237</t>
  </si>
  <si>
    <t xml:space="preserve">邱伟杰</t>
  </si>
  <si>
    <t xml:space="preserve">332522199504045697</t>
  </si>
  <si>
    <t xml:space="preserve">高小强</t>
  </si>
  <si>
    <t xml:space="preserve">339005197911043019</t>
  </si>
  <si>
    <t xml:space="preserve">顾建家</t>
  </si>
  <si>
    <t xml:space="preserve">339005198409029312</t>
  </si>
  <si>
    <t xml:space="preserve">谢祥</t>
  </si>
  <si>
    <t xml:space="preserve">339005198410060050</t>
  </si>
  <si>
    <t xml:space="preserve">屠嘉彬</t>
  </si>
  <si>
    <t xml:space="preserve">339005199201280019</t>
  </si>
  <si>
    <t xml:space="preserve">方强</t>
  </si>
  <si>
    <t xml:space="preserve">340823199211284910</t>
  </si>
  <si>
    <t xml:space="preserve">程潇君</t>
  </si>
  <si>
    <t xml:space="preserve">340824198905240025</t>
  </si>
  <si>
    <t xml:space="preserve">肖本燚</t>
  </si>
  <si>
    <t xml:space="preserve">342426199301302819</t>
  </si>
  <si>
    <t xml:space="preserve">陈炎</t>
  </si>
  <si>
    <t xml:space="preserve">420821199311172673</t>
  </si>
  <si>
    <t xml:space="preserve">杨国印</t>
  </si>
  <si>
    <t xml:space="preserve">533522199307052212</t>
  </si>
  <si>
    <t xml:space="preserve">包轶灵</t>
  </si>
  <si>
    <t xml:space="preserve">33018319920419565X</t>
  </si>
  <si>
    <t xml:space="preserve">柯雲中</t>
  </si>
  <si>
    <t xml:space="preserve">42028119900506001X</t>
  </si>
  <si>
    <t xml:space="preserve">徐一新</t>
  </si>
  <si>
    <t xml:space="preserve">330681199105244414</t>
  </si>
  <si>
    <t xml:space="preserve">宋剑</t>
  </si>
  <si>
    <t xml:space="preserve">362226199109201236</t>
  </si>
  <si>
    <t xml:space="preserve">蒲超</t>
  </si>
  <si>
    <t xml:space="preserve">422802199312110717</t>
  </si>
  <si>
    <t xml:space="preserve">王怀</t>
  </si>
  <si>
    <t xml:space="preserve">33900519901021801X</t>
  </si>
  <si>
    <t xml:space="preserve">郑文光</t>
  </si>
  <si>
    <t xml:space="preserve">330621197004047336</t>
  </si>
  <si>
    <t xml:space="preserve">浙江宏超建设集团有限公司</t>
  </si>
  <si>
    <t xml:space="preserve">翁博文</t>
  </si>
  <si>
    <t xml:space="preserve">330324199105292973</t>
  </si>
  <si>
    <t xml:space="preserve">杭州龙华环境集成系统有限公司</t>
  </si>
  <si>
    <t xml:space="preserve">何康</t>
  </si>
  <si>
    <t xml:space="preserve">330781199311272331</t>
  </si>
  <si>
    <t xml:space="preserve">史炳辉</t>
  </si>
  <si>
    <t xml:space="preserve">371521198708277217</t>
  </si>
  <si>
    <t xml:space="preserve">何诚学</t>
  </si>
  <si>
    <t xml:space="preserve">430624199502049619</t>
  </si>
  <si>
    <t xml:space="preserve">蔡训超</t>
  </si>
  <si>
    <t xml:space="preserve">341623199110018795</t>
  </si>
  <si>
    <t xml:space="preserve">赵钢</t>
  </si>
  <si>
    <t xml:space="preserve">330724197512151433</t>
  </si>
  <si>
    <t xml:space="preserve">杭州金象机械设备租赁有限公司</t>
  </si>
  <si>
    <t xml:space="preserve">彭国明</t>
  </si>
  <si>
    <t xml:space="preserve">330822197808075110</t>
  </si>
  <si>
    <t xml:space="preserve">李义方</t>
  </si>
  <si>
    <t xml:space="preserve">362330197507132652</t>
  </si>
  <si>
    <t xml:space="preserve">杭州中强装饰工程有限公司</t>
  </si>
  <si>
    <t xml:space="preserve">杨建平</t>
  </si>
  <si>
    <t xml:space="preserve">512223196705247893</t>
  </si>
  <si>
    <t xml:space="preserve">叶会考</t>
  </si>
  <si>
    <t xml:space="preserve">331022199010192410</t>
  </si>
  <si>
    <t xml:space="preserve">杭州鸿晟电力设计咨询有限公司</t>
  </si>
  <si>
    <t xml:space="preserve">姚瀛峰</t>
  </si>
  <si>
    <t xml:space="preserve">330122199005131415</t>
  </si>
  <si>
    <t xml:space="preserve">浙江怀创科技有限公司</t>
  </si>
  <si>
    <t xml:space="preserve">傅旭波</t>
  </si>
  <si>
    <t xml:space="preserve">330182199411260518</t>
  </si>
  <si>
    <t xml:space="preserve">齐明轩</t>
  </si>
  <si>
    <t xml:space="preserve">620123199711100910</t>
  </si>
  <si>
    <t xml:space="preserve">中铁一局集团有限公司</t>
  </si>
  <si>
    <t xml:space="preserve">袁雷雷</t>
  </si>
  <si>
    <t xml:space="preserve">622424199702020032</t>
  </si>
  <si>
    <t xml:space="preserve">余超磊</t>
  </si>
  <si>
    <t xml:space="preserve">330782199403311314</t>
  </si>
  <si>
    <t xml:space="preserve">浙江滴石信息技术有限公司</t>
  </si>
  <si>
    <t xml:space="preserve">蒋建国</t>
  </si>
  <si>
    <t xml:space="preserve">339005197404032913</t>
  </si>
  <si>
    <t xml:space="preserve">杭州乐升装饰工程有限公司</t>
  </si>
  <si>
    <t xml:space="preserve">石俊峰</t>
  </si>
  <si>
    <t xml:space="preserve">412702198105055055</t>
  </si>
  <si>
    <t xml:space="preserve">宋帮地</t>
  </si>
  <si>
    <t xml:space="preserve">510824196903199033</t>
  </si>
  <si>
    <t xml:space="preserve">吴正勋</t>
  </si>
  <si>
    <t xml:space="preserve">360202199202073010</t>
  </si>
  <si>
    <t xml:space="preserve">杭州博凡建设工程有限公司</t>
  </si>
  <si>
    <t xml:space="preserve">陈琦</t>
  </si>
  <si>
    <t xml:space="preserve">330127198008290718</t>
  </si>
  <si>
    <t xml:space="preserve">浙江中南建设集团有限公司</t>
  </si>
  <si>
    <t xml:space="preserve">補国飞</t>
  </si>
  <si>
    <t xml:space="preserve">522530198602082935</t>
  </si>
  <si>
    <t xml:space="preserve">杭州中豪建设工程有限公司</t>
  </si>
  <si>
    <t xml:space="preserve">刘玉龙</t>
  </si>
  <si>
    <t xml:space="preserve">370982198307135270</t>
  </si>
  <si>
    <t xml:space="preserve">杭州西湖区第二建筑工程有限公司</t>
  </si>
  <si>
    <t xml:space="preserve">杨德和</t>
  </si>
  <si>
    <t xml:space="preserve">330327197607067231</t>
  </si>
  <si>
    <t xml:space="preserve">浙江东国建设有限公司</t>
  </si>
  <si>
    <t xml:space="preserve">鲁枝媛</t>
  </si>
  <si>
    <t xml:space="preserve">411524199110105628</t>
  </si>
  <si>
    <t xml:space="preserve">赖久华</t>
  </si>
  <si>
    <t xml:space="preserve">362427199310097335</t>
  </si>
  <si>
    <t xml:space="preserve">浙江哈曼视听科技有限公司</t>
  </si>
  <si>
    <t xml:space="preserve">刘小艳</t>
  </si>
  <si>
    <t xml:space="preserve">422802199309166816</t>
  </si>
  <si>
    <t xml:space="preserve">常勤飞</t>
  </si>
  <si>
    <t xml:space="preserve">330424198611291616</t>
  </si>
  <si>
    <t xml:space="preserve">浙江建达科技股份有限公司</t>
  </si>
  <si>
    <t xml:space="preserve">程燕军</t>
  </si>
  <si>
    <t xml:space="preserve">410522197401095236</t>
  </si>
  <si>
    <t xml:space="preserve">浙江中南建设集团钢结构有限公司</t>
  </si>
  <si>
    <t xml:space="preserve">李剑</t>
  </si>
  <si>
    <t xml:space="preserve">510823197608129479</t>
  </si>
  <si>
    <t xml:space="preserve">李红霞</t>
  </si>
  <si>
    <t xml:space="preserve">330523197206066823</t>
  </si>
  <si>
    <t xml:space="preserve">谢婷</t>
  </si>
  <si>
    <t xml:space="preserve">510722199309037504</t>
  </si>
  <si>
    <t xml:space="preserve">杨绍远</t>
  </si>
  <si>
    <t xml:space="preserve">33072719900918421X</t>
  </si>
  <si>
    <t xml:space="preserve">应欢欢</t>
  </si>
  <si>
    <t xml:space="preserve">33072719970730192X</t>
  </si>
  <si>
    <t xml:space="preserve">马蹦炜</t>
  </si>
  <si>
    <t xml:space="preserve">330523198810206815</t>
  </si>
  <si>
    <t xml:space="preserve">赖财东</t>
  </si>
  <si>
    <t xml:space="preserve">330225196910196113</t>
  </si>
  <si>
    <t xml:space="preserve">宏润建设集团股份有限公司杭州分公司</t>
  </si>
  <si>
    <t xml:space="preserve">陆明东</t>
  </si>
  <si>
    <t xml:space="preserve">330225198712303175</t>
  </si>
  <si>
    <t xml:space="preserve">周岳峰</t>
  </si>
  <si>
    <t xml:space="preserve">330681199512264578</t>
  </si>
  <si>
    <t xml:space="preserve">周志明</t>
  </si>
  <si>
    <t xml:space="preserve">330823197403241711</t>
  </si>
  <si>
    <t xml:space="preserve">周超盛</t>
  </si>
  <si>
    <t xml:space="preserve">440982198811212157</t>
  </si>
  <si>
    <t xml:space="preserve">黄作彪</t>
  </si>
  <si>
    <t xml:space="preserve">33901119771120839X</t>
  </si>
  <si>
    <t xml:space="preserve">浙江中信火电工程有限公司</t>
  </si>
  <si>
    <t xml:space="preserve">白浩</t>
  </si>
  <si>
    <t xml:space="preserve">50024219980616317X</t>
  </si>
  <si>
    <t xml:space="preserve">杭州宇洋机械租赁有限公司</t>
  </si>
  <si>
    <t xml:space="preserve">陈声瑜</t>
  </si>
  <si>
    <t xml:space="preserve">330106197411030063</t>
  </si>
  <si>
    <t xml:space="preserve">杭州万得斯环保科技有限公司</t>
  </si>
  <si>
    <t xml:space="preserve">董献凡</t>
  </si>
  <si>
    <t xml:space="preserve">330324199310138270</t>
  </si>
  <si>
    <t xml:space="preserve">方峥</t>
  </si>
  <si>
    <t xml:space="preserve">330127199305014116</t>
  </si>
  <si>
    <t xml:space="preserve">姜维</t>
  </si>
  <si>
    <t xml:space="preserve">330182199008204110</t>
  </si>
  <si>
    <t xml:space="preserve">井通</t>
  </si>
  <si>
    <t xml:space="preserve">411303199011240055</t>
  </si>
  <si>
    <t xml:space="preserve">刘颖</t>
  </si>
  <si>
    <t xml:space="preserve">500239199412203919</t>
  </si>
  <si>
    <t xml:space="preserve">胡利龙</t>
  </si>
  <si>
    <t xml:space="preserve">330824198808030075</t>
  </si>
  <si>
    <t xml:space="preserve">杭州晖久电气设备安装有限公司</t>
  </si>
  <si>
    <t xml:space="preserve">钱建平</t>
  </si>
  <si>
    <t xml:space="preserve">330184198311143910</t>
  </si>
  <si>
    <t xml:space="preserve">徐根伟</t>
  </si>
  <si>
    <t xml:space="preserve">332528198211053232</t>
  </si>
  <si>
    <t xml:space="preserve">吴亮亮</t>
  </si>
  <si>
    <t xml:space="preserve">341021199206302971</t>
  </si>
  <si>
    <t xml:space="preserve">罗剑波</t>
  </si>
  <si>
    <t xml:space="preserve">339005198902166812</t>
  </si>
  <si>
    <t xml:space="preserve">鲁杰</t>
  </si>
  <si>
    <t xml:space="preserve">33900519900506671X</t>
  </si>
  <si>
    <t xml:space="preserve">刘永臣</t>
  </si>
  <si>
    <t xml:space="preserve">232321197704245415</t>
  </si>
  <si>
    <t xml:space="preserve">杭州东升建设工程有限公司</t>
  </si>
  <si>
    <t xml:space="preserve">徐平南</t>
  </si>
  <si>
    <t xml:space="preserve">362331197302093019</t>
  </si>
  <si>
    <t xml:space="preserve">徐小如</t>
  </si>
  <si>
    <t xml:space="preserve">430404197409011223</t>
  </si>
  <si>
    <t xml:space="preserve">杭州明瀚装饰工程有限公司</t>
  </si>
  <si>
    <t xml:space="preserve">戴礼军</t>
  </si>
  <si>
    <t xml:space="preserve">330225198909040313</t>
  </si>
  <si>
    <t xml:space="preserve">陈关贤</t>
  </si>
  <si>
    <t xml:space="preserve">330121196211247734</t>
  </si>
  <si>
    <t xml:space="preserve">浙江富成建设集团有限公司</t>
  </si>
  <si>
    <t xml:space="preserve">龚应韬</t>
  </si>
  <si>
    <t xml:space="preserve">513002199604301610</t>
  </si>
  <si>
    <t xml:space="preserve">杭州宝联建筑工程有限公司</t>
  </si>
  <si>
    <t xml:space="preserve">蒋卫祥</t>
  </si>
  <si>
    <t xml:space="preserve">330682197806234419</t>
  </si>
  <si>
    <t xml:space="preserve">杭州保源消防设备安装有限公司</t>
  </si>
  <si>
    <t xml:space="preserve">方启明</t>
  </si>
  <si>
    <t xml:space="preserve">332528197203042416</t>
  </si>
  <si>
    <t xml:space="preserve">王金伟</t>
  </si>
  <si>
    <t xml:space="preserve">332528198403023214</t>
  </si>
  <si>
    <t xml:space="preserve">陈戴威</t>
  </si>
  <si>
    <t xml:space="preserve">330781199104290238</t>
  </si>
  <si>
    <t xml:space="preserve">杭州余杭保安服务有限公司</t>
  </si>
  <si>
    <t xml:space="preserve">李术友</t>
  </si>
  <si>
    <t xml:space="preserve">370785198407108470</t>
  </si>
  <si>
    <t xml:space="preserve">沈卫超</t>
  </si>
  <si>
    <t xml:space="preserve">330184199402271816</t>
  </si>
  <si>
    <t xml:space="preserve">陈钟</t>
  </si>
  <si>
    <t xml:space="preserve">330622197511081455</t>
  </si>
  <si>
    <t xml:space="preserve">陈仕炜</t>
  </si>
  <si>
    <t xml:space="preserve">330185199508282712</t>
  </si>
  <si>
    <t xml:space="preserve">杭州习天教育咨询有限公司</t>
  </si>
  <si>
    <t xml:space="preserve">华丹平</t>
  </si>
  <si>
    <t xml:space="preserve">339005198812020625</t>
  </si>
  <si>
    <t xml:space="preserve">顾沙沙</t>
  </si>
  <si>
    <t xml:space="preserve">339005199110023025</t>
  </si>
  <si>
    <t xml:space="preserve">秦佩佩</t>
  </si>
  <si>
    <t xml:space="preserve">342625198901020487</t>
  </si>
  <si>
    <t xml:space="preserve">王阿雷</t>
  </si>
  <si>
    <t xml:space="preserve">330382198606190333</t>
  </si>
  <si>
    <t xml:space="preserve">浙江质源电力工程有限公司</t>
  </si>
  <si>
    <t xml:space="preserve">周贤伟</t>
  </si>
  <si>
    <t xml:space="preserve">332528199209184238</t>
  </si>
  <si>
    <t xml:space="preserve">吴昊</t>
  </si>
  <si>
    <t xml:space="preserve">342425198910206514</t>
  </si>
  <si>
    <t xml:space="preserve">何彬</t>
  </si>
  <si>
    <t xml:space="preserve">510921198701105794</t>
  </si>
  <si>
    <t xml:space="preserve">程光余</t>
  </si>
  <si>
    <t xml:space="preserve">342425196701224717</t>
  </si>
  <si>
    <t xml:space="preserve">浙江瑞华建设有限公司</t>
  </si>
  <si>
    <t xml:space="preserve">朱光华</t>
  </si>
  <si>
    <t xml:space="preserve">320219196509050776</t>
  </si>
  <si>
    <t xml:space="preserve">杭州经济技术开发区辰洋净化空调设备有限公司</t>
  </si>
  <si>
    <t xml:space="preserve">杨俊宇</t>
  </si>
  <si>
    <t xml:space="preserve">320219198606100770</t>
  </si>
  <si>
    <t xml:space="preserve">杨菁蕤</t>
  </si>
  <si>
    <t xml:space="preserve">320281198906200771</t>
  </si>
  <si>
    <t xml:space="preserve">陈春华</t>
  </si>
  <si>
    <t xml:space="preserve">42212619820207301X</t>
  </si>
  <si>
    <t xml:space="preserve">王其刚
</t>
  </si>
  <si>
    <t xml:space="preserve">339005198906167417
</t>
  </si>
  <si>
    <t xml:space="preserve">张书林</t>
  </si>
  <si>
    <t xml:space="preserve">230303197909205252</t>
  </si>
  <si>
    <t xml:space="preserve">杭州三丰市政园林工程有限公司</t>
  </si>
  <si>
    <t xml:space="preserve">刘强林</t>
  </si>
  <si>
    <t xml:space="preserve">330523199005081313</t>
  </si>
  <si>
    <t xml:space="preserve">黄建平</t>
  </si>
  <si>
    <t xml:space="preserve">330523198703012812</t>
  </si>
  <si>
    <t xml:space="preserve">石和建</t>
  </si>
  <si>
    <t xml:space="preserve">330523198612252837</t>
  </si>
  <si>
    <t xml:space="preserve">任元芳</t>
  </si>
  <si>
    <t xml:space="preserve">330523198307292816</t>
  </si>
  <si>
    <t xml:space="preserve">袁宇骏</t>
  </si>
  <si>
    <t xml:space="preserve">330523199108196818</t>
  </si>
  <si>
    <t xml:space="preserve">林墨涵</t>
  </si>
  <si>
    <t xml:space="preserve">330523199410246230</t>
  </si>
  <si>
    <t xml:space="preserve">汪松柏</t>
  </si>
  <si>
    <t xml:space="preserve">330824196602271237</t>
  </si>
  <si>
    <t xml:space="preserve">汪松樟</t>
  </si>
  <si>
    <t xml:space="preserve">330824196602271210</t>
  </si>
  <si>
    <t xml:space="preserve">余婷</t>
  </si>
  <si>
    <t xml:space="preserve">330824199609224920</t>
  </si>
  <si>
    <t xml:space="preserve">郑名侠</t>
  </si>
  <si>
    <t xml:space="preserve">330127198511015115</t>
  </si>
  <si>
    <t xml:space="preserve">浙江环艺电力照明工程技术有限公司</t>
  </si>
  <si>
    <t xml:space="preserve">滕尉</t>
  </si>
  <si>
    <t xml:space="preserve">330182198802232456</t>
  </si>
  <si>
    <t xml:space="preserve">王家欢</t>
  </si>
  <si>
    <t xml:space="preserve">330182199102142219</t>
  </si>
  <si>
    <t xml:space="preserve">330103198503060716</t>
  </si>
  <si>
    <t xml:space="preserve">杭州建朋机械设备安装有限公司</t>
  </si>
  <si>
    <t xml:space="preserve">陈天华</t>
  </si>
  <si>
    <t xml:space="preserve">150430199307052475</t>
  </si>
  <si>
    <t xml:space="preserve">浙江省林科院园林绿化工程有限公司</t>
  </si>
  <si>
    <t xml:space="preserve">王政科</t>
  </si>
  <si>
    <t xml:space="preserve">330105198306070037</t>
  </si>
  <si>
    <t xml:space="preserve">杭州瑞琦信息技术有限公司</t>
  </si>
  <si>
    <t xml:space="preserve">黄启林</t>
  </si>
  <si>
    <t xml:space="preserve">332523196901070039</t>
  </si>
  <si>
    <t xml:space="preserve">曹庆</t>
  </si>
  <si>
    <t xml:space="preserve">332523196904090019</t>
  </si>
  <si>
    <t xml:space="preserve">华海涛</t>
  </si>
  <si>
    <t xml:space="preserve">340881198912110816</t>
  </si>
  <si>
    <t xml:space="preserve">周琳波</t>
  </si>
  <si>
    <t xml:space="preserve">330881199308191915</t>
  </si>
  <si>
    <t xml:space="preserve">浙江亚卫通科技有限公司</t>
  </si>
  <si>
    <t xml:space="preserve">董永庆</t>
  </si>
  <si>
    <t xml:space="preserve">342921199008100631</t>
  </si>
  <si>
    <t xml:space="preserve">谈永强</t>
  </si>
  <si>
    <t xml:space="preserve">420582199407256675</t>
  </si>
  <si>
    <t xml:space="preserve">金炜</t>
  </si>
  <si>
    <t xml:space="preserve">339005198209048519</t>
  </si>
  <si>
    <t xml:space="preserve">杭州超音建设有限公司</t>
  </si>
  <si>
    <t xml:space="preserve">郭于省</t>
  </si>
  <si>
    <t xml:space="preserve">33260219771124143X</t>
  </si>
  <si>
    <t xml:space="preserve">张建英</t>
  </si>
  <si>
    <t xml:space="preserve">320481199103223625</t>
  </si>
  <si>
    <t xml:space="preserve">安顺集团建设有限公司</t>
  </si>
  <si>
    <t xml:space="preserve">夏雨高</t>
  </si>
  <si>
    <t xml:space="preserve">330125196801201512</t>
  </si>
  <si>
    <t xml:space="preserve">杭州汇鹏装饰工程有限公司</t>
  </si>
  <si>
    <t xml:space="preserve">严硕</t>
  </si>
  <si>
    <t xml:space="preserve">342425198810010258</t>
  </si>
  <si>
    <t xml:space="preserve">林小园</t>
  </si>
  <si>
    <t xml:space="preserve">330184199205212825</t>
  </si>
  <si>
    <t xml:space="preserve">范佳辉</t>
  </si>
  <si>
    <t xml:space="preserve">330184199208301815</t>
  </si>
  <si>
    <t xml:space="preserve">许冬冬</t>
  </si>
  <si>
    <t xml:space="preserve">330521199101140210</t>
  </si>
  <si>
    <t xml:space="preserve">许如鑫</t>
  </si>
  <si>
    <t xml:space="preserve">330521199407295231</t>
  </si>
  <si>
    <t xml:space="preserve">黄志豪</t>
  </si>
  <si>
    <t xml:space="preserve">330521199409260016</t>
  </si>
  <si>
    <t xml:space="preserve">孙良刚</t>
  </si>
  <si>
    <t xml:space="preserve">320423197210064612</t>
  </si>
  <si>
    <t xml:space="preserve">浙江长大建设技术有限公司</t>
  </si>
  <si>
    <t xml:space="preserve">张文海</t>
  </si>
  <si>
    <t xml:space="preserve">32082119940613051X</t>
  </si>
  <si>
    <t xml:space="preserve">浙江陆特能源科技股份有限公司</t>
  </si>
  <si>
    <t xml:space="preserve">乔瑾瑾</t>
  </si>
  <si>
    <t xml:space="preserve">142621198407230523</t>
  </si>
  <si>
    <t xml:space="preserve">蒋瑜</t>
  </si>
  <si>
    <t xml:space="preserve">330681199209032934</t>
  </si>
  <si>
    <t xml:space="preserve">周凯侠</t>
  </si>
  <si>
    <t xml:space="preserve">362322199112041579</t>
  </si>
  <si>
    <t xml:space="preserve">浙江腾翊信息科技有限公司</t>
  </si>
  <si>
    <t xml:space="preserve">严正华</t>
  </si>
  <si>
    <t xml:space="preserve">362330198210012099</t>
  </si>
  <si>
    <t xml:space="preserve">王建鹏</t>
  </si>
  <si>
    <t xml:space="preserve">33018419910701231X</t>
  </si>
  <si>
    <t xml:space="preserve">吕春林</t>
  </si>
  <si>
    <t xml:space="preserve">42900119870217235X</t>
  </si>
  <si>
    <t xml:space="preserve">计斌</t>
  </si>
  <si>
    <t xml:space="preserve">360222199302052319</t>
  </si>
  <si>
    <t xml:space="preserve">李焕</t>
  </si>
  <si>
    <t xml:space="preserve">362330199202224598</t>
  </si>
  <si>
    <t xml:space="preserve">刘小锋</t>
  </si>
  <si>
    <t xml:space="preserve">362429198412121218</t>
  </si>
  <si>
    <t xml:space="preserve">张沛卿</t>
  </si>
  <si>
    <t xml:space="preserve">330624199008220018</t>
  </si>
  <si>
    <t xml:space="preserve">汪嘉宾</t>
  </si>
  <si>
    <t xml:space="preserve">330824199303205911</t>
  </si>
  <si>
    <t xml:space="preserve">徐顺顺</t>
  </si>
  <si>
    <t xml:space="preserve">341226199008013813</t>
  </si>
  <si>
    <t xml:space="preserve">焦帅</t>
  </si>
  <si>
    <t xml:space="preserve">411421199404016458</t>
  </si>
  <si>
    <t xml:space="preserve">钱星伟</t>
  </si>
  <si>
    <t xml:space="preserve">33012719940824271X</t>
  </si>
  <si>
    <t xml:space="preserve">汪浩杰</t>
  </si>
  <si>
    <t xml:space="preserve">330681199006038535</t>
  </si>
  <si>
    <t xml:space="preserve">浙江恒誉建设有限公司</t>
  </si>
  <si>
    <t xml:space="preserve">刘玉红</t>
  </si>
  <si>
    <t xml:space="preserve">622627199404021096</t>
  </si>
  <si>
    <t xml:space="preserve">张桂军</t>
  </si>
  <si>
    <t xml:space="preserve">339011197705178534</t>
  </si>
  <si>
    <t xml:space="preserve">曹照河</t>
  </si>
  <si>
    <t xml:space="preserve">512527197606297955</t>
  </si>
  <si>
    <t xml:space="preserve">戎豹</t>
  </si>
  <si>
    <t xml:space="preserve">341225198010107738</t>
  </si>
  <si>
    <t xml:space="preserve">杭州成海建筑装饰工程有限公司</t>
  </si>
  <si>
    <t xml:space="preserve">施立江</t>
  </si>
  <si>
    <t xml:space="preserve">339005197711176810</t>
  </si>
  <si>
    <t xml:space="preserve">杭州江达消防工程有限公司</t>
  </si>
  <si>
    <t xml:space="preserve">施春燕</t>
  </si>
  <si>
    <t xml:space="preserve">339005197804246822</t>
  </si>
  <si>
    <t xml:space="preserve">王芙蓉</t>
  </si>
  <si>
    <t xml:space="preserve">340521199006151343</t>
  </si>
  <si>
    <t xml:space="preserve">杭州瑞利声电技术公司</t>
  </si>
  <si>
    <t xml:space="preserve">闻蔚峰</t>
  </si>
  <si>
    <t xml:space="preserve">330222197504131117</t>
  </si>
  <si>
    <t xml:space="preserve">戴长春</t>
  </si>
  <si>
    <t xml:space="preserve">372928199201013417</t>
  </si>
  <si>
    <t xml:space="preserve">杭州大旭邦装饰有限公司</t>
  </si>
  <si>
    <t xml:space="preserve">薛玲</t>
  </si>
  <si>
    <t xml:space="preserve">41132719920219294X</t>
  </si>
  <si>
    <t xml:space="preserve">费习星</t>
  </si>
  <si>
    <t xml:space="preserve">340521199202045425</t>
  </si>
  <si>
    <t xml:space="preserve">景军</t>
  </si>
  <si>
    <t xml:space="preserve">622421198706215212</t>
  </si>
  <si>
    <t xml:space="preserve">韦珍</t>
  </si>
  <si>
    <t xml:space="preserve">34122119900414462X</t>
  </si>
  <si>
    <t xml:space="preserve">丘碧霞</t>
  </si>
  <si>
    <t xml:space="preserve">441426199010223443</t>
  </si>
  <si>
    <t xml:space="preserve">陈丰泽</t>
  </si>
  <si>
    <t xml:space="preserve">330226199304136073</t>
  </si>
  <si>
    <t xml:space="preserve">黄志浩</t>
  </si>
  <si>
    <t xml:space="preserve">330382199506280811</t>
  </si>
  <si>
    <t xml:space="preserve">潘炯阳</t>
  </si>
  <si>
    <t xml:space="preserve">330621199210182992</t>
  </si>
  <si>
    <t xml:space="preserve">任飞杰</t>
  </si>
  <si>
    <t xml:space="preserve">330682199210125018</t>
  </si>
  <si>
    <t xml:space="preserve">王芳</t>
  </si>
  <si>
    <t xml:space="preserve">362322198510273020</t>
  </si>
  <si>
    <t xml:space="preserve">吴炯</t>
  </si>
  <si>
    <t xml:space="preserve">330683199411112818</t>
  </si>
  <si>
    <t xml:space="preserve">朱娜</t>
  </si>
  <si>
    <t xml:space="preserve">430681198512134027</t>
  </si>
  <si>
    <t xml:space="preserve">王逸钦</t>
  </si>
  <si>
    <t xml:space="preserve">330602199505231510</t>
  </si>
  <si>
    <t xml:space="preserve">赵志军</t>
  </si>
  <si>
    <t xml:space="preserve">339005198309155338</t>
  </si>
  <si>
    <t xml:space="preserve">杭州开源环保工程有限公司</t>
  </si>
  <si>
    <t xml:space="preserve">郑武杰</t>
  </si>
  <si>
    <t xml:space="preserve">330127198602064713</t>
  </si>
  <si>
    <t xml:space="preserve">杭州兴达电器工程有限公司</t>
  </si>
  <si>
    <t xml:space="preserve">金振华</t>
  </si>
  <si>
    <t xml:space="preserve">330184198410160054</t>
  </si>
  <si>
    <t xml:space="preserve">唐浩洁</t>
  </si>
  <si>
    <t xml:space="preserve">330184199311151819</t>
  </si>
  <si>
    <t xml:space="preserve">李明勇</t>
  </si>
  <si>
    <t xml:space="preserve">510722196912160474</t>
  </si>
  <si>
    <t xml:space="preserve">潘良灿</t>
  </si>
  <si>
    <t xml:space="preserve">330122196210072115</t>
  </si>
  <si>
    <t xml:space="preserve">杭州安凯建筑工程有限公司</t>
  </si>
  <si>
    <t xml:space="preserve">莫国明</t>
  </si>
  <si>
    <t xml:space="preserve">330419197402032014</t>
  </si>
  <si>
    <t xml:space="preserve">庞伟兴</t>
  </si>
  <si>
    <t xml:space="preserve">330625197102140310</t>
  </si>
  <si>
    <t xml:space="preserve">代国友</t>
  </si>
  <si>
    <t xml:space="preserve">342127197902098535</t>
  </si>
  <si>
    <t xml:space="preserve">沈顺富</t>
  </si>
  <si>
    <t xml:space="preserve">330483196802055414</t>
  </si>
  <si>
    <t xml:space="preserve">刘晓丽</t>
  </si>
  <si>
    <t xml:space="preserve">411524199404264026</t>
  </si>
  <si>
    <t xml:space="preserve">摇彬</t>
  </si>
  <si>
    <t xml:space="preserve">330184198811275522</t>
  </si>
  <si>
    <t xml:space="preserve">周莹</t>
  </si>
  <si>
    <t xml:space="preserve">350725199703233529</t>
  </si>
  <si>
    <t xml:space="preserve">高婷婷</t>
  </si>
  <si>
    <t xml:space="preserve">362330199302176845</t>
  </si>
  <si>
    <t xml:space="preserve">夏国庆</t>
  </si>
  <si>
    <t xml:space="preserve">330125196901080711</t>
  </si>
  <si>
    <t xml:space="preserve">杭州南岳建设工程有限公司</t>
  </si>
  <si>
    <t xml:space="preserve">戴祖良</t>
  </si>
  <si>
    <t xml:space="preserve">330419197011172036</t>
  </si>
  <si>
    <t xml:space="preserve">梁焕良</t>
  </si>
  <si>
    <t xml:space="preserve">330623197204134170</t>
  </si>
  <si>
    <t xml:space="preserve">吴宗环</t>
  </si>
  <si>
    <t xml:space="preserve">340322196605188633</t>
  </si>
  <si>
    <t xml:space="preserve">蒋燕华</t>
  </si>
  <si>
    <t xml:space="preserve">330184198311204330</t>
  </si>
  <si>
    <t xml:space="preserve">杭州林润建设有限公司</t>
  </si>
  <si>
    <t xml:space="preserve">赵永刚</t>
  </si>
  <si>
    <t xml:space="preserve">310110197509180415</t>
  </si>
  <si>
    <t xml:space="preserve">浙江锦鑫建设工程有限公司</t>
  </si>
  <si>
    <t xml:space="preserve">童世君</t>
  </si>
  <si>
    <t xml:space="preserve">330523197605135216</t>
  </si>
  <si>
    <t xml:space="preserve">吴勇</t>
  </si>
  <si>
    <t xml:space="preserve">330623197801241257</t>
  </si>
  <si>
    <t xml:space="preserve">吕程</t>
  </si>
  <si>
    <t xml:space="preserve">330682198811141350</t>
  </si>
  <si>
    <t xml:space="preserve">邓凯</t>
  </si>
  <si>
    <t xml:space="preserve">429001198205010034</t>
  </si>
  <si>
    <t xml:space="preserve">张衡</t>
  </si>
  <si>
    <t xml:space="preserve">320382198802018117</t>
  </si>
  <si>
    <t xml:space="preserve">杭州通达集团有限公司</t>
  </si>
  <si>
    <t xml:space="preserve">周旻</t>
  </si>
  <si>
    <t xml:space="preserve">330184199208052310</t>
  </si>
  <si>
    <t xml:space="preserve">杭州荣平建设有限公司</t>
  </si>
  <si>
    <t xml:space="preserve">周灵杰</t>
  </si>
  <si>
    <t xml:space="preserve">330184199209223919</t>
  </si>
  <si>
    <t xml:space="preserve">邓雄</t>
  </si>
  <si>
    <t xml:space="preserve">510702197108057918</t>
  </si>
  <si>
    <t xml:space="preserve">杭州建工集团有限责任公司</t>
  </si>
  <si>
    <t xml:space="preserve">张玖林</t>
  </si>
  <si>
    <t xml:space="preserve">510704198510104257</t>
  </si>
  <si>
    <t xml:space="preserve">周群龙</t>
  </si>
  <si>
    <t xml:space="preserve">512223197009073636</t>
  </si>
  <si>
    <t xml:space="preserve">浙江大华建设集团有限公司</t>
  </si>
  <si>
    <t xml:space="preserve">何健</t>
  </si>
  <si>
    <t xml:space="preserve">330824199303296518</t>
  </si>
  <si>
    <t xml:space="preserve">杭州腾昊科技有限公司</t>
  </si>
  <si>
    <t xml:space="preserve">侯新江</t>
  </si>
  <si>
    <t xml:space="preserve">132627197403248613</t>
  </si>
  <si>
    <t xml:space="preserve">杭州四方达劳务承包有限公司</t>
  </si>
  <si>
    <t xml:space="preserve">程大春</t>
  </si>
  <si>
    <t xml:space="preserve">330124197301230315</t>
  </si>
  <si>
    <t xml:space="preserve">杨有洪</t>
  </si>
  <si>
    <t xml:space="preserve">330182197907293613</t>
  </si>
  <si>
    <t xml:space="preserve">杭州金砖信息技术有限公司</t>
  </si>
  <si>
    <t xml:space="preserve">徐甜</t>
  </si>
  <si>
    <t xml:space="preserve">330182198209033640</t>
  </si>
  <si>
    <t xml:space="preserve">鲁晶晶</t>
  </si>
  <si>
    <t xml:space="preserve">330184198111024319</t>
  </si>
  <si>
    <t xml:space="preserve">黄永春</t>
  </si>
  <si>
    <t xml:space="preserve">342401198807089697</t>
  </si>
  <si>
    <t xml:space="preserve">李立志</t>
  </si>
  <si>
    <t xml:space="preserve">413027197911073616</t>
  </si>
  <si>
    <t xml:space="preserve">陈玲玲</t>
  </si>
  <si>
    <t xml:space="preserve">420581198808070344</t>
  </si>
  <si>
    <t xml:space="preserve">蒋建平</t>
  </si>
  <si>
    <t xml:space="preserve">431121198603071751</t>
  </si>
  <si>
    <t xml:space="preserve">贾涛</t>
  </si>
  <si>
    <t xml:space="preserve">610322198204202312</t>
  </si>
  <si>
    <t xml:space="preserve">康致远</t>
  </si>
  <si>
    <t xml:space="preserve">620503198303200017</t>
  </si>
  <si>
    <t xml:space="preserve">姜红友</t>
  </si>
  <si>
    <t xml:space="preserve">33012219870209351X</t>
  </si>
  <si>
    <t xml:space="preserve">章卓东</t>
  </si>
  <si>
    <t xml:space="preserve">339005199011082636</t>
  </si>
  <si>
    <t xml:space="preserve">童卫琴</t>
  </si>
  <si>
    <t xml:space="preserve">330127198209231829</t>
  </si>
  <si>
    <t xml:space="preserve">夏治</t>
  </si>
  <si>
    <t xml:space="preserve">430302197706233270</t>
  </si>
  <si>
    <t xml:space="preserve">娄国富</t>
  </si>
  <si>
    <t xml:space="preserve">33052219790920451X</t>
  </si>
  <si>
    <t xml:space="preserve">刘爱宝</t>
  </si>
  <si>
    <t xml:space="preserve">342921197312220110</t>
  </si>
  <si>
    <t xml:space="preserve">杭州象山建筑装饰工程有限公司</t>
  </si>
  <si>
    <t xml:space="preserve">刘金宝</t>
  </si>
  <si>
    <t xml:space="preserve">342921197509080131</t>
  </si>
  <si>
    <t xml:space="preserve">刘国宝</t>
  </si>
  <si>
    <t xml:space="preserve">34292119831018013X</t>
  </si>
  <si>
    <t xml:space="preserve">钟卫庆</t>
  </si>
  <si>
    <t xml:space="preserve">330622195905213036</t>
  </si>
  <si>
    <t xml:space="preserve">杭州鹏盛建设有限公司</t>
  </si>
  <si>
    <t xml:space="preserve">陈小平</t>
  </si>
  <si>
    <t xml:space="preserve">320223198006060992</t>
  </si>
  <si>
    <t xml:space="preserve">杭州新纪元消防科技有限公司</t>
  </si>
  <si>
    <t xml:space="preserve">刘帅</t>
  </si>
  <si>
    <t xml:space="preserve">320923199407131512</t>
  </si>
  <si>
    <t xml:space="preserve">钟许鹤</t>
  </si>
  <si>
    <t xml:space="preserve">330681199511168533</t>
  </si>
  <si>
    <t xml:space="preserve">张成文</t>
  </si>
  <si>
    <t xml:space="preserve">520202196810204754</t>
  </si>
  <si>
    <t xml:space="preserve">浙江首杭消防工程有限公司</t>
  </si>
  <si>
    <t xml:space="preserve">唐明清</t>
  </si>
  <si>
    <t xml:space="preserve">520202197302184798</t>
  </si>
  <si>
    <t xml:space="preserve">赵大立</t>
  </si>
  <si>
    <t xml:space="preserve">520202197601274734</t>
  </si>
  <si>
    <t xml:space="preserve">张加柱</t>
  </si>
  <si>
    <t xml:space="preserve">520202198905014733</t>
  </si>
  <si>
    <t xml:space="preserve">高贵林</t>
  </si>
  <si>
    <t xml:space="preserve">520202199001083036</t>
  </si>
  <si>
    <t xml:space="preserve">李伟忠</t>
  </si>
  <si>
    <t xml:space="preserve">320423197012233817</t>
  </si>
  <si>
    <t xml:space="preserve">刘程程</t>
  </si>
  <si>
    <t xml:space="preserve">362323198805244215</t>
  </si>
  <si>
    <t xml:space="preserve">杭州东邦装饰设计工程有限公司</t>
  </si>
  <si>
    <t xml:space="preserve">程良</t>
  </si>
  <si>
    <t xml:space="preserve">362323198608082114</t>
  </si>
  <si>
    <t xml:space="preserve">郑金敏</t>
  </si>
  <si>
    <t xml:space="preserve">332624197608033577</t>
  </si>
  <si>
    <t xml:space="preserve">浙江若桐建设有限公司</t>
  </si>
  <si>
    <t xml:space="preserve">陈芝任</t>
  </si>
  <si>
    <t xml:space="preserve">33262419950402355X</t>
  </si>
  <si>
    <t xml:space="preserve">李冬</t>
  </si>
  <si>
    <t xml:space="preserve">430981199110231810</t>
  </si>
  <si>
    <t xml:space="preserve">于俊</t>
  </si>
  <si>
    <t xml:space="preserve">33108219851224581X</t>
  </si>
  <si>
    <t xml:space="preserve">孙俊</t>
  </si>
  <si>
    <t xml:space="preserve">34252319841103612X</t>
  </si>
  <si>
    <t xml:space="preserve">王洪军</t>
  </si>
  <si>
    <t xml:space="preserve">412327198107192411</t>
  </si>
  <si>
    <t xml:space="preserve">刘欣</t>
  </si>
  <si>
    <t xml:space="preserve">362323198911185431</t>
  </si>
  <si>
    <t xml:space="preserve">杭州恒典建筑劳务有限公司</t>
  </si>
  <si>
    <t xml:space="preserve">孙培柱</t>
  </si>
  <si>
    <t xml:space="preserve">142623198905023415</t>
  </si>
  <si>
    <t xml:space="preserve">桐庐旺宏市政工程有限公司</t>
  </si>
  <si>
    <t xml:space="preserve">刘朋</t>
  </si>
  <si>
    <t xml:space="preserve">370829199009021731</t>
  </si>
  <si>
    <t xml:space="preserve">杨伟顺</t>
  </si>
  <si>
    <t xml:space="preserve">370830198401053536</t>
  </si>
  <si>
    <t xml:space="preserve">王坤</t>
  </si>
  <si>
    <t xml:space="preserve">411522199302287216</t>
  </si>
  <si>
    <t xml:space="preserve">邹建</t>
  </si>
  <si>
    <t xml:space="preserve">511026197207067410</t>
  </si>
  <si>
    <t xml:space="preserve">马建</t>
  </si>
  <si>
    <t xml:space="preserve">511126197208081519</t>
  </si>
  <si>
    <t xml:space="preserve">魏强</t>
  </si>
  <si>
    <t xml:space="preserve">51112219780903881X</t>
  </si>
  <si>
    <t xml:space="preserve">鲍雅莉</t>
  </si>
  <si>
    <t xml:space="preserve">330127199210124224</t>
  </si>
  <si>
    <t xml:space="preserve">李王平</t>
  </si>
  <si>
    <t xml:space="preserve">330881199003234136</t>
  </si>
  <si>
    <t xml:space="preserve">梅思冰</t>
  </si>
  <si>
    <t xml:space="preserve">330523199006194512</t>
  </si>
  <si>
    <t xml:space="preserve">赵井坤</t>
  </si>
  <si>
    <t xml:space="preserve">342130197008244030</t>
  </si>
  <si>
    <t xml:space="preserve">邵亦峰</t>
  </si>
  <si>
    <t xml:space="preserve">330127198001140514</t>
  </si>
  <si>
    <t xml:space="preserve">张勇</t>
  </si>
  <si>
    <t xml:space="preserve">330623197112072814</t>
  </si>
  <si>
    <t xml:space="preserve">吴昊澄</t>
  </si>
  <si>
    <t xml:space="preserve">330681198808011559</t>
  </si>
  <si>
    <t xml:space="preserve">章晓</t>
  </si>
  <si>
    <t xml:space="preserve">330781198703241118</t>
  </si>
  <si>
    <t xml:space="preserve">梅仪国</t>
  </si>
  <si>
    <t xml:space="preserve">332626197910181477</t>
  </si>
  <si>
    <t xml:space="preserve">程商伟</t>
  </si>
  <si>
    <t xml:space="preserve">330822199002115717</t>
  </si>
  <si>
    <t xml:space="preserve">杭州亚大自动化有限公司</t>
  </si>
  <si>
    <t xml:space="preserve">江佳泽</t>
  </si>
  <si>
    <t xml:space="preserve">33108119950601671X</t>
  </si>
  <si>
    <t xml:space="preserve">祝少杰</t>
  </si>
  <si>
    <t xml:space="preserve">330681199405240319</t>
  </si>
  <si>
    <t xml:space="preserve">许伟松</t>
  </si>
  <si>
    <t xml:space="preserve">330621198011302651</t>
  </si>
  <si>
    <t xml:space="preserve">陈鉴</t>
  </si>
  <si>
    <t xml:space="preserve">330624198904080936</t>
  </si>
  <si>
    <t xml:space="preserve">高峰</t>
  </si>
  <si>
    <t xml:space="preserve">33900519910602261X</t>
  </si>
  <si>
    <t xml:space="preserve">董淼</t>
  </si>
  <si>
    <t xml:space="preserve">339005199107253313</t>
  </si>
  <si>
    <t xml:space="preserve">浙江南凯智能工程有限公司</t>
  </si>
  <si>
    <t xml:space="preserve">董亚琴</t>
  </si>
  <si>
    <t xml:space="preserve">339005198109293322</t>
  </si>
  <si>
    <t xml:space="preserve">厉建林</t>
  </si>
  <si>
    <t xml:space="preserve">339005198010252010</t>
  </si>
  <si>
    <t xml:space="preserve">魏斌</t>
  </si>
  <si>
    <t xml:space="preserve">330683199003194738</t>
  </si>
  <si>
    <t xml:space="preserve">徐敏</t>
  </si>
  <si>
    <t xml:space="preserve">33068319931007471X</t>
  </si>
  <si>
    <t xml:space="preserve">于肥明</t>
  </si>
  <si>
    <t xml:space="preserve">33012119711115691X</t>
  </si>
  <si>
    <t xml:space="preserve">徐海军</t>
  </si>
  <si>
    <t xml:space="preserve">339005198701280053</t>
  </si>
  <si>
    <t xml:space="preserve">杭州萧山钱江建筑装饰工程有限公司</t>
  </si>
  <si>
    <t xml:space="preserve">王坚</t>
  </si>
  <si>
    <t xml:space="preserve">33900519950427453X</t>
  </si>
  <si>
    <t xml:space="preserve">侯再群</t>
  </si>
  <si>
    <t xml:space="preserve">430221198211132329</t>
  </si>
  <si>
    <t xml:space="preserve">金坤耀</t>
  </si>
  <si>
    <t xml:space="preserve">330682198602121214</t>
  </si>
  <si>
    <t xml:space="preserve">杭州博上盛鑫能源科技有限公司</t>
  </si>
  <si>
    <t xml:space="preserve">郑炜然</t>
  </si>
  <si>
    <t xml:space="preserve">330122199509040314</t>
  </si>
  <si>
    <t xml:space="preserve">八丰控股集团股份有限公司</t>
  </si>
  <si>
    <t xml:space="preserve">高宜祥</t>
  </si>
  <si>
    <t xml:space="preserve">33012119650121341X</t>
  </si>
  <si>
    <t xml:space="preserve">杭州创业建筑劳务分包有限公司</t>
  </si>
  <si>
    <t xml:space="preserve">刘均永</t>
  </si>
  <si>
    <t xml:space="preserve">340323199412117812</t>
  </si>
  <si>
    <t xml:space="preserve">刘培林</t>
  </si>
  <si>
    <t xml:space="preserve">340323197004157875</t>
  </si>
  <si>
    <t xml:space="preserve">张建国</t>
  </si>
  <si>
    <t xml:space="preserve">339005197201063410</t>
  </si>
  <si>
    <t xml:space="preserve">朱立军</t>
  </si>
  <si>
    <t xml:space="preserve">330121197103053419</t>
  </si>
  <si>
    <t xml:space="preserve">柯金龙</t>
  </si>
  <si>
    <t xml:space="preserve">420221196606072411</t>
  </si>
  <si>
    <t xml:space="preserve">应俊</t>
  </si>
  <si>
    <t xml:space="preserve">330105198309190616</t>
  </si>
  <si>
    <t xml:space="preserve">刘桐</t>
  </si>
  <si>
    <t xml:space="preserve">140202198912204016</t>
  </si>
  <si>
    <t xml:space="preserve">方友花</t>
  </si>
  <si>
    <t xml:space="preserve">330127197711205429</t>
  </si>
  <si>
    <t xml:space="preserve">李叔平</t>
  </si>
  <si>
    <t xml:space="preserve">332602197612137717</t>
  </si>
  <si>
    <t xml:space="preserve">张启顺</t>
  </si>
  <si>
    <t xml:space="preserve">362322197212012717</t>
  </si>
  <si>
    <t xml:space="preserve">张超娃</t>
  </si>
  <si>
    <t xml:space="preserve">410325198908013538</t>
  </si>
  <si>
    <t xml:space="preserve">张超</t>
  </si>
  <si>
    <t xml:space="preserve">330183199006151111</t>
  </si>
  <si>
    <t xml:space="preserve">杭州亿达时灯光设备有限公司</t>
  </si>
  <si>
    <t xml:space="preserve">葛图龙</t>
  </si>
  <si>
    <t xml:space="preserve">612425198812040018</t>
  </si>
  <si>
    <t xml:space="preserve">谢朝喜</t>
  </si>
  <si>
    <t xml:space="preserve">522625197007043317</t>
  </si>
  <si>
    <t xml:space="preserve">杭州万强建筑装饰有限公司</t>
  </si>
  <si>
    <t xml:space="preserve">赵新伟</t>
  </si>
  <si>
    <t xml:space="preserve">652928199504060015</t>
  </si>
  <si>
    <t xml:space="preserve">中建八局浙江建设有限公司</t>
  </si>
  <si>
    <t xml:space="preserve">徐洁</t>
  </si>
  <si>
    <t xml:space="preserve">330105197703100629</t>
  </si>
  <si>
    <t xml:space="preserve">浙江迪诺智能信息工程有限公司</t>
  </si>
  <si>
    <t xml:space="preserve">陈建华</t>
  </si>
  <si>
    <t xml:space="preserve">330123197709044114</t>
  </si>
  <si>
    <t xml:space="preserve">柳建军</t>
  </si>
  <si>
    <t xml:space="preserve">14050219690610151X</t>
  </si>
  <si>
    <t xml:space="preserve">舒勇汪</t>
  </si>
  <si>
    <t xml:space="preserve">33252619690908811X</t>
  </si>
  <si>
    <t xml:space="preserve">杭州圆源装饰设计有限公司</t>
  </si>
  <si>
    <t xml:space="preserve">吴育军</t>
  </si>
  <si>
    <t xml:space="preserve">33252519750526631X</t>
  </si>
  <si>
    <t xml:space="preserve">陈鹤儿</t>
  </si>
  <si>
    <t xml:space="preserve">33068119870115623X</t>
  </si>
  <si>
    <t xml:space="preserve">浙江城投建设有限公司</t>
  </si>
  <si>
    <t xml:space="preserve">陈林</t>
  </si>
  <si>
    <t xml:space="preserve">330124199012243418</t>
  </si>
  <si>
    <t xml:space="preserve">杭州惠迪建筑设备租赁有限公司</t>
  </si>
  <si>
    <t xml:space="preserve">金财忠</t>
  </si>
  <si>
    <t xml:space="preserve">331082199209138573</t>
  </si>
  <si>
    <t xml:space="preserve">陈护林</t>
  </si>
  <si>
    <t xml:space="preserve">41232819830908903X</t>
  </si>
  <si>
    <t xml:space="preserve">傅旭明</t>
  </si>
  <si>
    <t xml:space="preserve">339005197812098313</t>
  </si>
  <si>
    <t xml:space="preserve">杭州玖加玖智能系统工程有限公司</t>
  </si>
  <si>
    <t xml:space="preserve">倪英燕</t>
  </si>
  <si>
    <t xml:space="preserve">339005198201248321</t>
  </si>
  <si>
    <t xml:space="preserve">徐源杰</t>
  </si>
  <si>
    <t xml:space="preserve">339005199108287611</t>
  </si>
  <si>
    <t xml:space="preserve">张学刚</t>
  </si>
  <si>
    <t xml:space="preserve">342222198602043258</t>
  </si>
  <si>
    <t xml:space="preserve">浙江省一建建设集团有限公司</t>
  </si>
  <si>
    <t xml:space="preserve">孙尚石</t>
  </si>
  <si>
    <t xml:space="preserve">370403198909291454</t>
  </si>
  <si>
    <t xml:space="preserve">孙玉旺</t>
  </si>
  <si>
    <t xml:space="preserve">370831199001022432</t>
  </si>
  <si>
    <t xml:space="preserve">黎发明</t>
  </si>
  <si>
    <t xml:space="preserve">360281199208104039</t>
  </si>
  <si>
    <t xml:space="preserve">杭州三方建设集团有限公司</t>
  </si>
  <si>
    <t xml:space="preserve">孙思超</t>
  </si>
  <si>
    <t xml:space="preserve">330182198911051355</t>
  </si>
  <si>
    <t xml:space="preserve">杭州向阳园林景观工程有限公司</t>
  </si>
  <si>
    <t xml:space="preserve">陈启凡</t>
  </si>
  <si>
    <t xml:space="preserve">33018419950604591X</t>
  </si>
  <si>
    <t xml:space="preserve">张卫忠</t>
  </si>
  <si>
    <t xml:space="preserve">33072419731111541x</t>
  </si>
  <si>
    <t xml:space="preserve">海天建设集团有限公司</t>
  </si>
  <si>
    <t xml:space="preserve">胡兴成</t>
  </si>
  <si>
    <t xml:space="preserve">413027196201110537</t>
  </si>
  <si>
    <t xml:space="preserve">杭州坤都装饰工程有限公司</t>
  </si>
  <si>
    <t xml:space="preserve">胡连红</t>
  </si>
  <si>
    <t xml:space="preserve">411524198801240517</t>
  </si>
  <si>
    <t xml:space="preserve">黄文河</t>
  </si>
  <si>
    <t xml:space="preserve">350125199007110039</t>
  </si>
  <si>
    <t xml:space="preserve">杭州顺宁建筑劳务承包有限公司</t>
  </si>
  <si>
    <t xml:space="preserve">冉科</t>
  </si>
  <si>
    <t xml:space="preserve">513524198210040850</t>
  </si>
  <si>
    <t xml:space="preserve">吕国有</t>
  </si>
  <si>
    <t xml:space="preserve">410725197305270014</t>
  </si>
  <si>
    <t xml:space="preserve">中天建设集团有限公司</t>
  </si>
  <si>
    <t xml:space="preserve">李建</t>
  </si>
  <si>
    <t xml:space="preserve">320722197706105115</t>
  </si>
  <si>
    <t xml:space="preserve">浙江三彩装饰工程有限公司</t>
  </si>
  <si>
    <t xml:space="preserve">刘威</t>
  </si>
  <si>
    <t xml:space="preserve">411425199703048113</t>
  </si>
  <si>
    <t xml:space="preserve">孙洪涛</t>
  </si>
  <si>
    <t xml:space="preserve">15212719731022271X</t>
  </si>
  <si>
    <t xml:space="preserve">浙江东冶建设有限公司</t>
  </si>
  <si>
    <t xml:space="preserve">蔺有福</t>
  </si>
  <si>
    <t xml:space="preserve">622627198505153050</t>
  </si>
  <si>
    <t xml:space="preserve">杨许朝</t>
  </si>
  <si>
    <t xml:space="preserve">622627198703013016</t>
  </si>
  <si>
    <t xml:space="preserve">蔺东东</t>
  </si>
  <si>
    <t xml:space="preserve">622627198901103055</t>
  </si>
  <si>
    <t xml:space="preserve">李杰</t>
  </si>
  <si>
    <t xml:space="preserve">622627199503234214</t>
  </si>
  <si>
    <t xml:space="preserve">洪春明</t>
  </si>
  <si>
    <t xml:space="preserve">330127198503094319</t>
  </si>
  <si>
    <t xml:space="preserve">徐岳</t>
  </si>
  <si>
    <t xml:space="preserve">330127198702144016</t>
  </si>
  <si>
    <t xml:space="preserve">向喜华</t>
  </si>
  <si>
    <t xml:space="preserve">431281198304203218</t>
  </si>
  <si>
    <t xml:space="preserve">杭州一久净化工程有限公司</t>
  </si>
  <si>
    <t xml:space="preserve">朱钱江</t>
  </si>
  <si>
    <t xml:space="preserve">330182199210291318</t>
  </si>
  <si>
    <t xml:space="preserve">周杰</t>
  </si>
  <si>
    <t xml:space="preserve">33022219750826251X</t>
  </si>
  <si>
    <t xml:space="preserve">芦建松</t>
  </si>
  <si>
    <t xml:space="preserve">330222197701150018</t>
  </si>
  <si>
    <t xml:space="preserve">傅哲峰</t>
  </si>
  <si>
    <t xml:space="preserve">330281198312256331</t>
  </si>
  <si>
    <t xml:space="preserve">苏杏法</t>
  </si>
  <si>
    <t xml:space="preserve">330219196910057538</t>
  </si>
  <si>
    <t xml:space="preserve">李来华</t>
  </si>
  <si>
    <t xml:space="preserve">330123196707141813</t>
  </si>
  <si>
    <t xml:space="preserve">浙江荣顺建设有限公司</t>
  </si>
  <si>
    <t xml:space="preserve">葛海燕</t>
  </si>
  <si>
    <t xml:space="preserve">330226197607082085</t>
  </si>
  <si>
    <t xml:space="preserve">葛伟玲</t>
  </si>
  <si>
    <t xml:space="preserve">33022619780716224X</t>
  </si>
  <si>
    <t xml:space="preserve"> 徐强明 </t>
  </si>
  <si>
    <t xml:space="preserve">330123196601061831</t>
  </si>
  <si>
    <t xml:space="preserve">廖莹莹</t>
  </si>
  <si>
    <t xml:space="preserve">330822199711193320</t>
  </si>
  <si>
    <t xml:space="preserve">丁国建</t>
  </si>
  <si>
    <t xml:space="preserve">330121196311269615</t>
  </si>
  <si>
    <t xml:space="preserve">杭州东久装饰工程有限公司</t>
  </si>
  <si>
    <t xml:space="preserve">丁高亮</t>
  </si>
  <si>
    <t xml:space="preserve">413026198105022716</t>
  </si>
  <si>
    <t xml:space="preserve">王玲</t>
  </si>
  <si>
    <t xml:space="preserve">330721199205237122</t>
  </si>
  <si>
    <t xml:space="preserve">杭州兴元安装有限公司</t>
  </si>
  <si>
    <t xml:space="preserve">潘慧峰</t>
  </si>
  <si>
    <t xml:space="preserve">330125197010075315</t>
  </si>
  <si>
    <t xml:space="preserve">杭州城铭建设有限公司</t>
  </si>
  <si>
    <t xml:space="preserve">黄云</t>
  </si>
  <si>
    <t xml:space="preserve">330782199312093518</t>
  </si>
  <si>
    <t xml:space="preserve">杭州爱立特生态环境科技股份有限公司</t>
  </si>
  <si>
    <t xml:space="preserve">陈龙</t>
  </si>
  <si>
    <t xml:space="preserve">370832198305050311</t>
  </si>
  <si>
    <t xml:space="preserve">杭州精益净化工程技术有限公司</t>
  </si>
  <si>
    <t xml:space="preserve">唐卫标</t>
  </si>
  <si>
    <t xml:space="preserve">330126196908283710</t>
  </si>
  <si>
    <t xml:space="preserve">吴杭祎</t>
  </si>
  <si>
    <t xml:space="preserve">330184199110273529</t>
  </si>
  <si>
    <t xml:space="preserve">王小成</t>
  </si>
  <si>
    <t xml:space="preserve">330105197612190016</t>
  </si>
  <si>
    <t xml:space="preserve">翁永鸣</t>
  </si>
  <si>
    <t xml:space="preserve">330127197607030016</t>
  </si>
  <si>
    <t xml:space="preserve">吴志荣</t>
  </si>
  <si>
    <t xml:space="preserve">330127196105130012</t>
  </si>
  <si>
    <t xml:space="preserve">张妙生</t>
  </si>
  <si>
    <t xml:space="preserve">339005198201259717</t>
  </si>
  <si>
    <t xml:space="preserve">杭州萧宏建设环境集团有限公司</t>
  </si>
  <si>
    <t xml:space="preserve">金鹏</t>
  </si>
  <si>
    <t xml:space="preserve">331081199011096711</t>
  </si>
  <si>
    <t xml:space="preserve">杭州剑春建筑工程有限公司</t>
  </si>
  <si>
    <t xml:space="preserve">唐志斌</t>
  </si>
  <si>
    <t xml:space="preserve">330126197012294534</t>
  </si>
  <si>
    <t xml:space="preserve">杭州伊德建设有限公司</t>
  </si>
  <si>
    <t xml:space="preserve">程益平</t>
  </si>
  <si>
    <t xml:space="preserve">330126197205203213</t>
  </si>
  <si>
    <t xml:space="preserve">叶杭州</t>
  </si>
  <si>
    <t xml:space="preserve">330182198107043135</t>
  </si>
  <si>
    <t xml:space="preserve">王传伟</t>
  </si>
  <si>
    <t xml:space="preserve">330121197201263313</t>
  </si>
  <si>
    <t xml:space="preserve">马伟明</t>
  </si>
  <si>
    <t xml:space="preserve">339005197801194115</t>
  </si>
  <si>
    <t xml:space="preserve">马利明</t>
  </si>
  <si>
    <t xml:space="preserve">339005197511254132</t>
  </si>
  <si>
    <t xml:space="preserve">王立</t>
  </si>
  <si>
    <t xml:space="preserve">331082198210050275</t>
  </si>
  <si>
    <t xml:space="preserve">浙江宝恒建设有限公司</t>
  </si>
  <si>
    <t xml:space="preserve">郑剑栋</t>
  </si>
  <si>
    <t xml:space="preserve">331082198302170311</t>
  </si>
  <si>
    <t xml:space="preserve">韩页华</t>
  </si>
  <si>
    <t xml:space="preserve">342225198608084439</t>
  </si>
  <si>
    <t xml:space="preserve">吴章合</t>
  </si>
  <si>
    <t xml:space="preserve">413027196212121418</t>
  </si>
  <si>
    <t xml:space="preserve">赵金龙</t>
  </si>
  <si>
    <t xml:space="preserve">33108219850521349X</t>
  </si>
  <si>
    <t xml:space="preserve">张彬</t>
  </si>
  <si>
    <t xml:space="preserve">510322198612117172</t>
  </si>
  <si>
    <t xml:space="preserve">中铁二局股份有限公司</t>
  </si>
  <si>
    <t xml:space="preserve">王杨</t>
  </si>
  <si>
    <t xml:space="preserve">513902199201232437</t>
  </si>
  <si>
    <t xml:space="preserve">阮长俊</t>
  </si>
  <si>
    <t xml:space="preserve">340222199006255011</t>
  </si>
  <si>
    <t xml:space="preserve">浙江中信设备安装有限公司</t>
  </si>
  <si>
    <t xml:space="preserve">王诚</t>
  </si>
  <si>
    <t xml:space="preserve">340222199607025019</t>
  </si>
  <si>
    <t xml:space="preserve">陈明委</t>
  </si>
  <si>
    <t xml:space="preserve">330326196912217418</t>
  </si>
  <si>
    <t xml:space="preserve">王壮</t>
  </si>
  <si>
    <t xml:space="preserve">330104197203060716</t>
  </si>
  <si>
    <t xml:space="preserve">浙江华威电力除灰设备安装检修有限公司</t>
  </si>
  <si>
    <t xml:space="preserve">许浩鹏</t>
  </si>
  <si>
    <t xml:space="preserve">330501198909198351</t>
  </si>
  <si>
    <t xml:space="preserve">胡宏徽</t>
  </si>
  <si>
    <t xml:space="preserve">330781199107076333</t>
  </si>
  <si>
    <t xml:space="preserve">汪顺福</t>
  </si>
  <si>
    <t xml:space="preserve">330824197305185919</t>
  </si>
  <si>
    <t xml:space="preserve">阮军</t>
  </si>
  <si>
    <t xml:space="preserve">330124198607122311</t>
  </si>
  <si>
    <t xml:space="preserve">杭州市城市建设基础工程有限公司</t>
  </si>
  <si>
    <t xml:space="preserve">彭献彪</t>
  </si>
  <si>
    <t xml:space="preserve">362429196912173832</t>
  </si>
  <si>
    <t xml:space="preserve">浙江建贤装饰工程有限公司</t>
  </si>
  <si>
    <t xml:space="preserve">赵明明</t>
  </si>
  <si>
    <t xml:space="preserve">33062119910908217X</t>
  </si>
  <si>
    <t xml:space="preserve">邓永瀚</t>
  </si>
  <si>
    <t xml:space="preserve">320322198808194473</t>
  </si>
  <si>
    <t xml:space="preserve">杭州开源通信技术有限公司</t>
  </si>
  <si>
    <t xml:space="preserve">葛建宇</t>
  </si>
  <si>
    <t xml:space="preserve">320481198007138418</t>
  </si>
  <si>
    <t xml:space="preserve">郑文学</t>
  </si>
  <si>
    <t xml:space="preserve">330225199211060018</t>
  </si>
  <si>
    <t xml:space="preserve">吴斌军</t>
  </si>
  <si>
    <t xml:space="preserve">332527199212121514</t>
  </si>
  <si>
    <t xml:space="preserve">周波</t>
  </si>
  <si>
    <t xml:space="preserve">342522197908050014</t>
  </si>
  <si>
    <t xml:space="preserve">姚亚松</t>
  </si>
  <si>
    <t xml:space="preserve">332525196205220016</t>
  </si>
  <si>
    <t xml:space="preserve">浙江一荣边坡绿化工程有限公司</t>
  </si>
  <si>
    <t xml:space="preserve">杨国明</t>
  </si>
  <si>
    <t xml:space="preserve">330104198112181912</t>
  </si>
  <si>
    <t xml:space="preserve">浙江广誉建设有限公司</t>
  </si>
  <si>
    <t xml:space="preserve">章震</t>
  </si>
  <si>
    <t xml:space="preserve">330105198111240315</t>
  </si>
  <si>
    <t xml:space="preserve">陈云</t>
  </si>
  <si>
    <t xml:space="preserve">330124198404221918</t>
  </si>
  <si>
    <t xml:space="preserve">周俊伟</t>
  </si>
  <si>
    <t xml:space="preserve">330204198103192017</t>
  </si>
  <si>
    <t xml:space="preserve">沈浩</t>
  </si>
  <si>
    <t xml:space="preserve">330521198706021316</t>
  </si>
  <si>
    <t xml:space="preserve">王纲</t>
  </si>
  <si>
    <t xml:space="preserve">330623197909046410</t>
  </si>
  <si>
    <t xml:space="preserve">332526198508079115</t>
  </si>
  <si>
    <t xml:space="preserve">胡友俊</t>
  </si>
  <si>
    <t xml:space="preserve">332527198306155411</t>
  </si>
  <si>
    <t xml:space="preserve">史俊杰</t>
  </si>
  <si>
    <t xml:space="preserve">339005198703242114</t>
  </si>
  <si>
    <t xml:space="preserve">钱沙蜜</t>
  </si>
  <si>
    <t xml:space="preserve">339005199312143412</t>
  </si>
  <si>
    <t xml:space="preserve">夏新仲</t>
  </si>
  <si>
    <t xml:space="preserve">352224198205070513</t>
  </si>
  <si>
    <t xml:space="preserve">凌建锋</t>
  </si>
  <si>
    <t xml:space="preserve">362527198007060012</t>
  </si>
  <si>
    <t xml:space="preserve">郑敏华</t>
  </si>
  <si>
    <t xml:space="preserve">362528198508268010</t>
  </si>
  <si>
    <t xml:space="preserve">吴章凯</t>
  </si>
  <si>
    <t xml:space="preserve">420983198009017218</t>
  </si>
  <si>
    <t xml:space="preserve">刘应盛</t>
  </si>
  <si>
    <t xml:space="preserve">422124196903223197</t>
  </si>
  <si>
    <t xml:space="preserve">柏海兵</t>
  </si>
  <si>
    <t xml:space="preserve">510921197004204813</t>
  </si>
  <si>
    <t xml:space="preserve">詹刚</t>
  </si>
  <si>
    <t xml:space="preserve">513901199312023914</t>
  </si>
  <si>
    <t xml:space="preserve">徐福乐</t>
  </si>
  <si>
    <t xml:space="preserve">33032319620701005X</t>
  </si>
  <si>
    <t xml:space="preserve">陆燕君</t>
  </si>
  <si>
    <t xml:space="preserve">339005198106072620</t>
  </si>
  <si>
    <t xml:space="preserve">刘三鑫</t>
  </si>
  <si>
    <t xml:space="preserve">33018219860729263x</t>
  </si>
  <si>
    <t xml:space="preserve">何梦</t>
  </si>
  <si>
    <t xml:space="preserve">341621198811151911</t>
  </si>
  <si>
    <t xml:space="preserve">王永刚</t>
  </si>
  <si>
    <t xml:space="preserve">340322197809083037</t>
  </si>
  <si>
    <t xml:space="preserve">杭州群力市政工程有限公司</t>
  </si>
  <si>
    <t xml:space="preserve">郭磊</t>
  </si>
  <si>
    <t xml:space="preserve">340322198305083070</t>
  </si>
  <si>
    <t xml:space="preserve">荣清偿</t>
  </si>
  <si>
    <t xml:space="preserve">512323198008202811</t>
  </si>
  <si>
    <t xml:space="preserve">宋子龙</t>
  </si>
  <si>
    <t xml:space="preserve">341202197703013153</t>
  </si>
  <si>
    <t xml:space="preserve">冯杰</t>
  </si>
  <si>
    <t xml:space="preserve">342401199312212678</t>
  </si>
  <si>
    <t xml:space="preserve">陈建伟</t>
  </si>
  <si>
    <t xml:space="preserve">33018419861109193X</t>
  </si>
  <si>
    <t xml:space="preserve">卢丽伟</t>
  </si>
  <si>
    <t xml:space="preserve">332528198112024014</t>
  </si>
  <si>
    <t xml:space="preserve">浙江绿亚景观建设有限公司</t>
  </si>
  <si>
    <t xml:space="preserve">胡斌</t>
  </si>
  <si>
    <t xml:space="preserve">330127197312014211</t>
  </si>
  <si>
    <t xml:space="preserve">广脉科技股份有限公司</t>
  </si>
  <si>
    <t xml:space="preserve">严吉</t>
  </si>
  <si>
    <t xml:space="preserve">33010319850913101X</t>
  </si>
  <si>
    <t xml:space="preserve">吴新强</t>
  </si>
  <si>
    <t xml:space="preserve">330182198501011916</t>
  </si>
  <si>
    <t xml:space="preserve">浙江德宝通讯科技股份有限公司</t>
  </si>
  <si>
    <t xml:space="preserve">唐祥凯</t>
  </si>
  <si>
    <t xml:space="preserve">412826199109092516</t>
  </si>
  <si>
    <t xml:space="preserve">章柏军</t>
  </si>
  <si>
    <t xml:space="preserve">33068219790718123X</t>
  </si>
  <si>
    <t xml:space="preserve">浙江中南智能科技有限公司</t>
  </si>
  <si>
    <t xml:space="preserve">李金委</t>
  </si>
  <si>
    <t xml:space="preserve">412702198104145059</t>
  </si>
  <si>
    <t xml:space="preserve">杨校南</t>
  </si>
  <si>
    <t xml:space="preserve">330125197412095212</t>
  </si>
  <si>
    <t xml:space="preserve">杭州热电工程有限公司</t>
  </si>
  <si>
    <t xml:space="preserve">赵勇</t>
  </si>
  <si>
    <t xml:space="preserve">330124197309270012</t>
  </si>
  <si>
    <t xml:space="preserve">浙江中锦装饰有限公司</t>
  </si>
  <si>
    <t xml:space="preserve">叶会善</t>
  </si>
  <si>
    <t xml:space="preserve">330124196303172513</t>
  </si>
  <si>
    <t xml:space="preserve">杭州临安宏成建设工程有限公司</t>
  </si>
  <si>
    <t xml:space="preserve">王清龙</t>
  </si>
  <si>
    <t xml:space="preserve">530624199402141737</t>
  </si>
  <si>
    <t xml:space="preserve">祁功敏</t>
  </si>
  <si>
    <t xml:space="preserve">342222196108200036</t>
  </si>
  <si>
    <t xml:space="preserve">浙江振鲁建设工程有限公司</t>
  </si>
  <si>
    <t xml:space="preserve">袁伟</t>
  </si>
  <si>
    <t xml:space="preserve">520203199409144732</t>
  </si>
  <si>
    <t xml:space="preserve">毛国伟</t>
  </si>
  <si>
    <t xml:space="preserve">330121197409203010</t>
  </si>
  <si>
    <t xml:space="preserve">杭州信守电气设备工程有限公司</t>
  </si>
  <si>
    <t xml:space="preserve">周赟梁</t>
  </si>
  <si>
    <t xml:space="preserve">330623198207293112</t>
  </si>
  <si>
    <t xml:space="preserve">浙江登峰交通集团有限公司</t>
  </si>
  <si>
    <t xml:space="preserve">毛添升</t>
  </si>
  <si>
    <t xml:space="preserve">330881198712125915</t>
  </si>
  <si>
    <t xml:space="preserve">杨立忠</t>
  </si>
  <si>
    <t xml:space="preserve">339005198709030374</t>
  </si>
  <si>
    <t xml:space="preserve">浙江永泉市政园林工程有限公司</t>
  </si>
  <si>
    <t xml:space="preserve">陈益波</t>
  </si>
  <si>
    <t xml:space="preserve">339005198602057470</t>
  </si>
  <si>
    <t xml:space="preserve">浙江华成建设集团有限公司</t>
  </si>
  <si>
    <t xml:space="preserve">赵明国</t>
  </si>
  <si>
    <t xml:space="preserve">150422197806181811</t>
  </si>
  <si>
    <t xml:space="preserve">杭州路顺环境建设有限公司</t>
  </si>
  <si>
    <t xml:space="preserve">鲁岳乔</t>
  </si>
  <si>
    <t xml:space="preserve">339005197706277617</t>
  </si>
  <si>
    <t xml:space="preserve">浙江建安园林建设有限公司</t>
  </si>
  <si>
    <t xml:space="preserve">李永林</t>
  </si>
  <si>
    <t xml:space="preserve">330121197103247416</t>
  </si>
  <si>
    <t xml:space="preserve">方海飞</t>
  </si>
  <si>
    <t xml:space="preserve">339005197910269614</t>
  </si>
  <si>
    <t xml:space="preserve">浙江坤鸿建设有限公司</t>
  </si>
  <si>
    <t xml:space="preserve">裘海金</t>
  </si>
  <si>
    <t xml:space="preserve">339005197502017717</t>
  </si>
  <si>
    <t xml:space="preserve">杭州萧山路桥工程处</t>
  </si>
  <si>
    <t xml:space="preserve">王炯波</t>
  </si>
  <si>
    <t xml:space="preserve">339005199103027319</t>
  </si>
  <si>
    <t xml:space="preserve">杨国平</t>
  </si>
  <si>
    <t xml:space="preserve">339005198907195911</t>
  </si>
  <si>
    <t xml:space="preserve">俞海通</t>
  </si>
  <si>
    <t xml:space="preserve">339005198607108214</t>
  </si>
  <si>
    <t xml:space="preserve">张彬飞</t>
  </si>
  <si>
    <t xml:space="preserve">339005199012107612</t>
  </si>
  <si>
    <t xml:space="preserve">钟  杨</t>
  </si>
  <si>
    <t xml:space="preserve">339005199211134955</t>
  </si>
  <si>
    <t xml:space="preserve">刘  兵</t>
  </si>
  <si>
    <t xml:space="preserve">370322198204130777</t>
  </si>
  <si>
    <t xml:space="preserve">杭州森瑞建设有限公司</t>
  </si>
  <si>
    <t xml:space="preserve">沈建锋</t>
  </si>
  <si>
    <t xml:space="preserve">339005198402151817</t>
  </si>
  <si>
    <t xml:space="preserve">邢可星</t>
  </si>
  <si>
    <t xml:space="preserve">341221197812085454</t>
  </si>
  <si>
    <t xml:space="preserve">杭州中旭市政园林工程有限公司</t>
  </si>
  <si>
    <t xml:space="preserve">倪益民</t>
  </si>
  <si>
    <t xml:space="preserve">339005198912255376</t>
  </si>
  <si>
    <t xml:space="preserve">吴崇桂</t>
  </si>
  <si>
    <t xml:space="preserve">330127197007224415</t>
  </si>
  <si>
    <t xml:space="preserve">杭州诸长建筑设备安装有限公司</t>
  </si>
  <si>
    <t xml:space="preserve">周建平</t>
  </si>
  <si>
    <t xml:space="preserve">330121197408013418</t>
  </si>
  <si>
    <t xml:space="preserve">杭州天宇建筑工程有限公司</t>
  </si>
  <si>
    <t xml:space="preserve">余春宜</t>
  </si>
  <si>
    <t xml:space="preserve">339005197603153419</t>
  </si>
  <si>
    <t xml:space="preserve">王岳祥</t>
  </si>
  <si>
    <t xml:space="preserve">339005199002068314</t>
  </si>
  <si>
    <t xml:space="preserve">吴灿权</t>
  </si>
  <si>
    <t xml:space="preserve">339005198411090315</t>
  </si>
  <si>
    <t xml:space="preserve">杭州今博园林建设有限公司</t>
  </si>
  <si>
    <t xml:space="preserve">徐信尧</t>
  </si>
  <si>
    <t xml:space="preserve">33900519760211205X</t>
  </si>
  <si>
    <t xml:space="preserve">陆木兴</t>
  </si>
  <si>
    <t xml:space="preserve">330121197306046614</t>
  </si>
  <si>
    <t xml:space="preserve">颜汤华</t>
  </si>
  <si>
    <t xml:space="preserve">339005197911227619</t>
  </si>
  <si>
    <t xml:space="preserve">浙江辰元建设有限公司</t>
  </si>
  <si>
    <t xml:space="preserve">方卫东</t>
  </si>
  <si>
    <t xml:space="preserve">339005197711260334</t>
  </si>
  <si>
    <t xml:space="preserve">杭州萧山临浦市政建设工程有限公司</t>
  </si>
  <si>
    <t xml:space="preserve">程林</t>
  </si>
  <si>
    <t xml:space="preserve">341124198403094817</t>
  </si>
  <si>
    <t xml:space="preserve">浙江天科建设有限公司</t>
  </si>
  <si>
    <t xml:space="preserve">许学良</t>
  </si>
  <si>
    <t xml:space="preserve">422725197305162017</t>
  </si>
  <si>
    <t xml:space="preserve">浙江同盛市政园林工程有限公司</t>
  </si>
  <si>
    <t xml:space="preserve">郜国华</t>
  </si>
  <si>
    <t xml:space="preserve">412322197502266939</t>
  </si>
  <si>
    <t xml:space="preserve">福建六建集团有限公司</t>
  </si>
  <si>
    <t xml:space="preserve">来飞</t>
  </si>
  <si>
    <t xml:space="preserve">330121197411230018</t>
  </si>
  <si>
    <t xml:space="preserve">浙江汉诚装饰工程有限公司</t>
  </si>
  <si>
    <t xml:space="preserve">马鑫慧</t>
  </si>
  <si>
    <t xml:space="preserve">330623198204118095</t>
  </si>
  <si>
    <t xml:space="preserve">金志宏</t>
  </si>
  <si>
    <t xml:space="preserve">330182198909042919</t>
  </si>
  <si>
    <t xml:space="preserve">杭州兰天装饰工程有限公司</t>
  </si>
  <si>
    <t xml:space="preserve">金海针</t>
  </si>
  <si>
    <t xml:space="preserve">330126196603022915</t>
  </si>
  <si>
    <t xml:space="preserve">王振鹏</t>
  </si>
  <si>
    <t xml:space="preserve">411481198812026673</t>
  </si>
  <si>
    <t xml:space="preserve">浙江耀华建设集团有限公司</t>
  </si>
  <si>
    <t xml:space="preserve">王春华</t>
  </si>
  <si>
    <t xml:space="preserve">420621197001282236</t>
  </si>
  <si>
    <t xml:space="preserve">倪春明</t>
  </si>
  <si>
    <t xml:space="preserve">511022197101047790</t>
  </si>
  <si>
    <t xml:space="preserve">刘长雷</t>
  </si>
  <si>
    <t xml:space="preserve">320721198909282291</t>
  </si>
  <si>
    <t xml:space="preserve">建筑焊工</t>
  </si>
  <si>
    <t xml:space="preserve">孙超超</t>
  </si>
  <si>
    <t xml:space="preserve">320721199207132250</t>
  </si>
  <si>
    <t xml:space="preserve">王建林</t>
  </si>
  <si>
    <t xml:space="preserve">330622197304052213</t>
  </si>
  <si>
    <t xml:space="preserve">张全龙</t>
  </si>
  <si>
    <t xml:space="preserve">341221198012296012</t>
  </si>
  <si>
    <t xml:space="preserve">任俊林</t>
  </si>
  <si>
    <t xml:space="preserve">140431199412267616</t>
  </si>
  <si>
    <t xml:space="preserve">仲晨翔</t>
  </si>
  <si>
    <t xml:space="preserve">330184199312071853</t>
  </si>
  <si>
    <t xml:space="preserve">雷雨沁</t>
  </si>
  <si>
    <t xml:space="preserve">330122199602200634</t>
  </si>
  <si>
    <t xml:space="preserve">何智超</t>
  </si>
  <si>
    <t xml:space="preserve">330122199612030018</t>
  </si>
  <si>
    <t xml:space="preserve">高旭东</t>
  </si>
  <si>
    <t xml:space="preserve">330122199612200611</t>
  </si>
  <si>
    <t xml:space="preserve">齐淼</t>
  </si>
  <si>
    <t xml:space="preserve">150429199807291717</t>
  </si>
  <si>
    <t xml:space="preserve">路德光</t>
  </si>
  <si>
    <t xml:space="preserve">321323198804185534</t>
  </si>
  <si>
    <t xml:space="preserve">夏文潮</t>
  </si>
  <si>
    <t xml:space="preserve">330125197601271510</t>
  </si>
  <si>
    <t xml:space="preserve">朱传颂</t>
  </si>
  <si>
    <t xml:space="preserve">342123197605064456</t>
  </si>
  <si>
    <t xml:space="preserve">邹昀</t>
  </si>
  <si>
    <t xml:space="preserve">372822197610067333</t>
  </si>
  <si>
    <t xml:space="preserve">毛卓</t>
  </si>
  <si>
    <t xml:space="preserve">330104197908121312</t>
  </si>
  <si>
    <t xml:space="preserve">陈小波</t>
  </si>
  <si>
    <t xml:space="preserve">339005198411093057</t>
  </si>
  <si>
    <t xml:space="preserve">章斯皓</t>
  </si>
  <si>
    <t xml:space="preserve">33018219830921131X</t>
  </si>
  <si>
    <t xml:space="preserve">郑旭东</t>
  </si>
  <si>
    <t xml:space="preserve">330124196909304410</t>
  </si>
  <si>
    <t xml:space="preserve">俞仁峰</t>
  </si>
  <si>
    <t xml:space="preserve">330124198901312319</t>
  </si>
  <si>
    <t xml:space="preserve">胡全星</t>
  </si>
  <si>
    <t xml:space="preserve">330182199601012611</t>
  </si>
  <si>
    <t xml:space="preserve">朱杭</t>
  </si>
  <si>
    <t xml:space="preserve">339005197701250634</t>
  </si>
  <si>
    <t xml:space="preserve">刘校李</t>
  </si>
  <si>
    <t xml:space="preserve">342423198707267896</t>
  </si>
  <si>
    <t xml:space="preserve">楼孝法</t>
  </si>
  <si>
    <t xml:space="preserve">330625197207018936</t>
  </si>
  <si>
    <t xml:space="preserve">边建欢</t>
  </si>
  <si>
    <t xml:space="preserve">330625197211143297</t>
  </si>
  <si>
    <t xml:space="preserve">齐亚军</t>
  </si>
  <si>
    <t xml:space="preserve">330681198709298734</t>
  </si>
  <si>
    <t xml:space="preserve">刘燕</t>
  </si>
  <si>
    <t xml:space="preserve">500233198505094413</t>
  </si>
  <si>
    <t xml:space="preserve">何小文</t>
  </si>
  <si>
    <t xml:space="preserve">622627198102243035</t>
  </si>
  <si>
    <t xml:space="preserve">嵇瑞</t>
  </si>
  <si>
    <t xml:space="preserve">321323199205283954</t>
  </si>
  <si>
    <t xml:space="preserve">浙江东南网架股份有限公司</t>
  </si>
  <si>
    <t xml:space="preserve">韦勇</t>
  </si>
  <si>
    <t xml:space="preserve">341221197701164651</t>
  </si>
  <si>
    <t xml:space="preserve">李成兵</t>
  </si>
  <si>
    <t xml:space="preserve">341224198009090952</t>
  </si>
  <si>
    <t xml:space="preserve">韩振</t>
  </si>
  <si>
    <t xml:space="preserve">341621198505021713</t>
  </si>
  <si>
    <t xml:space="preserve">方四印</t>
  </si>
  <si>
    <t xml:space="preserve">342827196807074117</t>
  </si>
  <si>
    <t xml:space="preserve">俞礼杰</t>
  </si>
  <si>
    <t xml:space="preserve">362322198508041538</t>
  </si>
  <si>
    <t xml:space="preserve">俞礼彪</t>
  </si>
  <si>
    <t xml:space="preserve">362322198612071518</t>
  </si>
  <si>
    <t xml:space="preserve">姚星</t>
  </si>
  <si>
    <t xml:space="preserve">372922199002135798</t>
  </si>
  <si>
    <t xml:space="preserve">裴庆良</t>
  </si>
  <si>
    <t xml:space="preserve">372930198006025954</t>
  </si>
  <si>
    <t xml:space="preserve">王静伟</t>
  </si>
  <si>
    <t xml:space="preserve">410221198711168412</t>
  </si>
  <si>
    <t xml:space="preserve">楚永亮</t>
  </si>
  <si>
    <t xml:space="preserve">411527198512102010</t>
  </si>
  <si>
    <t xml:space="preserve">杨亮超</t>
  </si>
  <si>
    <t xml:space="preserve">412929197204104533</t>
  </si>
  <si>
    <t xml:space="preserve">吴国生</t>
  </si>
  <si>
    <t xml:space="preserve">433123198710296918</t>
  </si>
  <si>
    <t xml:space="preserve">320325197801035511</t>
  </si>
  <si>
    <t xml:space="preserve">东通岩土科技（杭州）有限公司</t>
  </si>
  <si>
    <t xml:space="preserve">王广才</t>
  </si>
  <si>
    <t xml:space="preserve">371522198711108752</t>
  </si>
  <si>
    <t xml:space="preserve">杨高峰</t>
  </si>
  <si>
    <t xml:space="preserve">411425198602075417</t>
  </si>
  <si>
    <t xml:space="preserve">唐启全</t>
  </si>
  <si>
    <t xml:space="preserve">340881198503255213</t>
  </si>
  <si>
    <t xml:space="preserve">叶助河</t>
  </si>
  <si>
    <t xml:space="preserve">340821198004145216</t>
  </si>
  <si>
    <t xml:space="preserve">范志远</t>
  </si>
  <si>
    <t xml:space="preserve">34272319721107593X</t>
  </si>
  <si>
    <t xml:space="preserve">杨振祥</t>
  </si>
  <si>
    <t xml:space="preserve">320324196702153271</t>
  </si>
  <si>
    <t xml:space="preserve">刘冠</t>
  </si>
  <si>
    <t xml:space="preserve">430621198602120415</t>
  </si>
  <si>
    <t xml:space="preserve">潘小红</t>
  </si>
  <si>
    <t xml:space="preserve">330623197901210917</t>
  </si>
  <si>
    <t xml:space="preserve">朱华清</t>
  </si>
  <si>
    <t xml:space="preserve">330821198201156676</t>
  </si>
  <si>
    <t xml:space="preserve">陈阳</t>
  </si>
  <si>
    <t xml:space="preserve">330106198712140455</t>
  </si>
  <si>
    <t xml:space="preserve">姚洪煌</t>
  </si>
  <si>
    <t xml:space="preserve">330122199112213213</t>
  </si>
  <si>
    <t xml:space="preserve">曹钱华</t>
  </si>
  <si>
    <t xml:space="preserve">330105197901202538</t>
  </si>
  <si>
    <t xml:space="preserve">李培发</t>
  </si>
  <si>
    <t xml:space="preserve">330184198306275716</t>
  </si>
  <si>
    <t xml:space="preserve">吕志坚</t>
  </si>
  <si>
    <t xml:space="preserve">330127196702203179</t>
  </si>
  <si>
    <t xml:space="preserve">马孝璐</t>
  </si>
  <si>
    <t xml:space="preserve">330184199309233532</t>
  </si>
  <si>
    <t xml:space="preserve">石衍科</t>
  </si>
  <si>
    <t xml:space="preserve">370832198812156057</t>
  </si>
  <si>
    <t xml:space="preserve">叶舟</t>
  </si>
  <si>
    <t xml:space="preserve">342531196409110213</t>
  </si>
  <si>
    <t xml:space="preserve">周建峰</t>
  </si>
  <si>
    <t xml:space="preserve">36222219740809515X</t>
  </si>
  <si>
    <t xml:space="preserve">胡强</t>
  </si>
  <si>
    <t xml:space="preserve">330822197511223311</t>
  </si>
  <si>
    <t xml:space="preserve">钱磊</t>
  </si>
  <si>
    <t xml:space="preserve">330127199011252733</t>
  </si>
  <si>
    <t xml:space="preserve">淳安千平电力工程有限公司</t>
  </si>
  <si>
    <t xml:space="preserve">胡美芳</t>
  </si>
  <si>
    <t xml:space="preserve">422129198012282944</t>
  </si>
  <si>
    <t xml:space="preserve">谢伟前</t>
  </si>
  <si>
    <t xml:space="preserve">330182198908240534</t>
  </si>
  <si>
    <t xml:space="preserve">方玉兵</t>
  </si>
  <si>
    <t xml:space="preserve">330124197410013918</t>
  </si>
  <si>
    <t xml:space="preserve">叶晓东</t>
  </si>
  <si>
    <t xml:space="preserve">330124197912243916</t>
  </si>
  <si>
    <t xml:space="preserve">王建华</t>
  </si>
  <si>
    <t xml:space="preserve">330125196912041451</t>
  </si>
  <si>
    <t xml:space="preserve">李建福</t>
  </si>
  <si>
    <t xml:space="preserve">330125197710271413</t>
  </si>
  <si>
    <t xml:space="preserve">何伟鹏</t>
  </si>
  <si>
    <t xml:space="preserve">330184199007240059</t>
  </si>
  <si>
    <t xml:space="preserve">金民强</t>
  </si>
  <si>
    <t xml:space="preserve">330184199408150054</t>
  </si>
  <si>
    <t xml:space="preserve">杨仁高</t>
  </si>
  <si>
    <t xml:space="preserve">513022197706295254</t>
  </si>
  <si>
    <t xml:space="preserve">袁志杰</t>
  </si>
  <si>
    <t xml:space="preserve">360428198209035316</t>
  </si>
  <si>
    <t xml:space="preserve">王明军</t>
  </si>
  <si>
    <t xml:space="preserve">330623197311130036</t>
  </si>
  <si>
    <t xml:space="preserve">郎晓敏</t>
  </si>
  <si>
    <t xml:space="preserve">330125196605214615</t>
  </si>
  <si>
    <t xml:space="preserve">李苗</t>
  </si>
  <si>
    <t xml:space="preserve">330182199412290516</t>
  </si>
  <si>
    <t xml:space="preserve">金凤钱</t>
  </si>
  <si>
    <t xml:space="preserve">320923198507235736</t>
  </si>
  <si>
    <t xml:space="preserve">王亦敏</t>
  </si>
  <si>
    <t xml:space="preserve">330419197003032412</t>
  </si>
  <si>
    <t xml:space="preserve">陈建生</t>
  </si>
  <si>
    <t xml:space="preserve">330719196706055575</t>
  </si>
  <si>
    <t xml:space="preserve">随爱民</t>
  </si>
  <si>
    <t xml:space="preserve">410482197310257755</t>
  </si>
  <si>
    <t xml:space="preserve">周守友</t>
  </si>
  <si>
    <t xml:space="preserve">413021196808140750</t>
  </si>
  <si>
    <t xml:space="preserve">宋明秋</t>
  </si>
  <si>
    <t xml:space="preserve">510321196908240019</t>
  </si>
  <si>
    <t xml:space="preserve">邹世富</t>
  </si>
  <si>
    <t xml:space="preserve">510321197007141157</t>
  </si>
  <si>
    <t xml:space="preserve">周方亮</t>
  </si>
  <si>
    <t xml:space="preserve">510321197301208674</t>
  </si>
  <si>
    <t xml:space="preserve">刘水波</t>
  </si>
  <si>
    <t xml:space="preserve">510321198003301576</t>
  </si>
  <si>
    <t xml:space="preserve">黄惠永</t>
  </si>
  <si>
    <t xml:space="preserve">511024197303058132</t>
  </si>
  <si>
    <t xml:space="preserve">严立勤</t>
  </si>
  <si>
    <t xml:space="preserve">320922198311192416</t>
  </si>
  <si>
    <t xml:space="preserve">华翔飞建筑装饰工程有限公司</t>
  </si>
  <si>
    <t xml:space="preserve">李保建</t>
  </si>
  <si>
    <t xml:space="preserve">412829197006298415</t>
  </si>
  <si>
    <t xml:space="preserve">杭州大陆建设工程有限公司</t>
  </si>
  <si>
    <t xml:space="preserve">杨自祥</t>
  </si>
  <si>
    <t xml:space="preserve">413027198405243613</t>
  </si>
  <si>
    <t xml:space="preserve">徐栋</t>
  </si>
  <si>
    <t xml:space="preserve">330382198001310013</t>
  </si>
  <si>
    <t xml:space="preserve">浙江浙耀建设集团有限公司</t>
  </si>
  <si>
    <t xml:space="preserve">沈炜佳</t>
  </si>
  <si>
    <t xml:space="preserve">339005199301252111</t>
  </si>
  <si>
    <t xml:space="preserve">曲真群</t>
  </si>
  <si>
    <t xml:space="preserve">411325198210237813</t>
  </si>
  <si>
    <t xml:space="preserve">王昭陆</t>
  </si>
  <si>
    <t xml:space="preserve">330105198510123116</t>
  </si>
  <si>
    <t xml:space="preserve">於建祥</t>
  </si>
  <si>
    <t xml:space="preserve">330121196911162010</t>
  </si>
  <si>
    <t xml:space="preserve">盛海平</t>
  </si>
  <si>
    <t xml:space="preserve">330121197102039340</t>
  </si>
  <si>
    <t xml:space="preserve">沈旭伟</t>
  </si>
  <si>
    <t xml:space="preserve">330121197102049311</t>
  </si>
  <si>
    <t xml:space="preserve">黄信建</t>
  </si>
  <si>
    <t xml:space="preserve">330225199208020314</t>
  </si>
  <si>
    <t xml:space="preserve">傅光校</t>
  </si>
  <si>
    <t xml:space="preserve">330625196711196091</t>
  </si>
  <si>
    <t xml:space="preserve">傅沈柯</t>
  </si>
  <si>
    <t xml:space="preserve">330681199304065494</t>
  </si>
  <si>
    <t xml:space="preserve">郑炳楠</t>
  </si>
  <si>
    <t xml:space="preserve">330681199408070036</t>
  </si>
  <si>
    <t xml:space="preserve">蒋挺</t>
  </si>
  <si>
    <t xml:space="preserve">330724199308260017</t>
  </si>
  <si>
    <t xml:space="preserve">徐有军</t>
  </si>
  <si>
    <t xml:space="preserve">330822197403275413</t>
  </si>
  <si>
    <t xml:space="preserve">周校洪</t>
  </si>
  <si>
    <t xml:space="preserve">339005197609291118</t>
  </si>
  <si>
    <t xml:space="preserve">楼凯锋</t>
  </si>
  <si>
    <t xml:space="preserve">339005199210018717</t>
  </si>
  <si>
    <t xml:space="preserve">童柳超</t>
  </si>
  <si>
    <t xml:space="preserve">339005199307247612</t>
  </si>
  <si>
    <t xml:space="preserve">陶泽琦</t>
  </si>
  <si>
    <t xml:space="preserve">339005199405078015</t>
  </si>
  <si>
    <t xml:space="preserve">陈俊达</t>
  </si>
  <si>
    <t xml:space="preserve">339005199410015131</t>
  </si>
  <si>
    <t xml:space="preserve">陈晓</t>
  </si>
  <si>
    <t xml:space="preserve">340822199111296221</t>
  </si>
  <si>
    <t xml:space="preserve">贾中原</t>
  </si>
  <si>
    <t xml:space="preserve">411424199002028877</t>
  </si>
  <si>
    <t xml:space="preserve">张兴辉</t>
  </si>
  <si>
    <t xml:space="preserve">422626197404272634</t>
  </si>
  <si>
    <t xml:space="preserve">杭州多木建筑劳务分包有限公司</t>
  </si>
  <si>
    <t xml:space="preserve">郭鹏</t>
  </si>
  <si>
    <t xml:space="preserve">622301199410285610</t>
  </si>
  <si>
    <t xml:space="preserve">韩冰</t>
  </si>
  <si>
    <t xml:space="preserve">640202198807220514</t>
  </si>
  <si>
    <t xml:space="preserve">黄城</t>
  </si>
  <si>
    <t xml:space="preserve">33900519860913001X</t>
  </si>
  <si>
    <t xml:space="preserve">陆欣鑫</t>
  </si>
  <si>
    <t xml:space="preserve">33900519861106009X</t>
  </si>
  <si>
    <t xml:space="preserve">33900519881125493X</t>
  </si>
  <si>
    <t xml:space="preserve">刘一侃</t>
  </si>
  <si>
    <t xml:space="preserve">34082719920708003X</t>
  </si>
  <si>
    <t xml:space="preserve">朱红龙</t>
  </si>
  <si>
    <t xml:space="preserve">34242319831012589X</t>
  </si>
  <si>
    <t xml:space="preserve">顾涛</t>
  </si>
  <si>
    <t xml:space="preserve">37040619860510281X</t>
  </si>
  <si>
    <t xml:space="preserve">傅科达</t>
  </si>
  <si>
    <t xml:space="preserve">330227199702075276</t>
  </si>
  <si>
    <t xml:space="preserve">刘泽龙</t>
  </si>
  <si>
    <t xml:space="preserve">330328199710190014</t>
  </si>
  <si>
    <t xml:space="preserve">陈理成</t>
  </si>
  <si>
    <t xml:space="preserve">330724198505025636</t>
  </si>
  <si>
    <t xml:space="preserve">边晓燕</t>
  </si>
  <si>
    <t xml:space="preserve">330521197706222324</t>
  </si>
  <si>
    <t xml:space="preserve">沈世超</t>
  </si>
  <si>
    <t xml:space="preserve">330521199711245212</t>
  </si>
  <si>
    <t xml:space="preserve">冯栋</t>
  </si>
  <si>
    <t xml:space="preserve">411422199502014516</t>
  </si>
  <si>
    <t xml:space="preserve">浙江中隧桥波形钢腹板有限公司</t>
  </si>
  <si>
    <t xml:space="preserve">徐智勇</t>
  </si>
  <si>
    <t xml:space="preserve">330122197508101710</t>
  </si>
  <si>
    <t xml:space="preserve">浙江富泰建设有限公司</t>
  </si>
  <si>
    <t xml:space="preserve">马卫春</t>
  </si>
  <si>
    <t xml:space="preserve">330121197002281113</t>
  </si>
  <si>
    <t xml:space="preserve">浙江科业幕墙装饰工程有限公司</t>
  </si>
  <si>
    <t xml:space="preserve">戴利明</t>
  </si>
  <si>
    <t xml:space="preserve">330121197106301115</t>
  </si>
  <si>
    <t xml:space="preserve">朱江宏</t>
  </si>
  <si>
    <t xml:space="preserve">411327198204152939</t>
  </si>
  <si>
    <t xml:space="preserve">周通</t>
  </si>
  <si>
    <t xml:space="preserve">330681198902174418</t>
  </si>
  <si>
    <t xml:space="preserve">吴周祥</t>
  </si>
  <si>
    <t xml:space="preserve">330726199207220959</t>
  </si>
  <si>
    <t xml:space="preserve">潘邦锦</t>
  </si>
  <si>
    <t xml:space="preserve">350121199503084719</t>
  </si>
  <si>
    <t xml:space="preserve">刘清华</t>
  </si>
  <si>
    <t xml:space="preserve">420582199304136670</t>
  </si>
  <si>
    <t xml:space="preserve">杨江</t>
  </si>
  <si>
    <t xml:space="preserve">330182199612123632</t>
  </si>
  <si>
    <t xml:space="preserve">陈雄</t>
  </si>
  <si>
    <t xml:space="preserve">330326197801264312</t>
  </si>
  <si>
    <t xml:space="preserve">曹卫健</t>
  </si>
  <si>
    <t xml:space="preserve">330482199606070614</t>
  </si>
  <si>
    <t xml:space="preserve">许建章</t>
  </si>
  <si>
    <t xml:space="preserve">330121196908063417</t>
  </si>
  <si>
    <t xml:space="preserve">朱国友</t>
  </si>
  <si>
    <t xml:space="preserve">330121197010172718</t>
  </si>
  <si>
    <t xml:space="preserve">施宝华</t>
  </si>
  <si>
    <t xml:space="preserve">330121197105033315</t>
  </si>
  <si>
    <t xml:space="preserve">陶华锋</t>
  </si>
  <si>
    <t xml:space="preserve">339005197812023311</t>
  </si>
  <si>
    <t xml:space="preserve">刘建</t>
  </si>
  <si>
    <t xml:space="preserve">152128197707094812</t>
  </si>
  <si>
    <t xml:space="preserve">程杰</t>
  </si>
  <si>
    <t xml:space="preserve">330127197510100719</t>
  </si>
  <si>
    <t xml:space="preserve">方智民</t>
  </si>
  <si>
    <t xml:space="preserve">330127198111170319</t>
  </si>
  <si>
    <t xml:space="preserve">蒋玉杰</t>
  </si>
  <si>
    <t xml:space="preserve">341126198808142832</t>
  </si>
  <si>
    <t xml:space="preserve">戚尚武</t>
  </si>
  <si>
    <t xml:space="preserve">342201197206306419</t>
  </si>
  <si>
    <t xml:space="preserve">王善得</t>
  </si>
  <si>
    <t xml:space="preserve">342326196810172718</t>
  </si>
  <si>
    <t xml:space="preserve">江涛</t>
  </si>
  <si>
    <t xml:space="preserve">412322196709277219</t>
  </si>
  <si>
    <t xml:space="preserve">江行飞</t>
  </si>
  <si>
    <t xml:space="preserve">412322197401297218</t>
  </si>
  <si>
    <t xml:space="preserve">顾运东</t>
  </si>
  <si>
    <t xml:space="preserve">413026196606021253</t>
  </si>
  <si>
    <t xml:space="preserve">杭州振业建筑工程有限公司</t>
  </si>
  <si>
    <t xml:space="preserve">张广春</t>
  </si>
  <si>
    <t xml:space="preserve">513022197109182710</t>
  </si>
  <si>
    <t xml:space="preserve">张海峰</t>
  </si>
  <si>
    <t xml:space="preserve">610502198612142019</t>
  </si>
  <si>
    <t xml:space="preserve">张常林</t>
  </si>
  <si>
    <t xml:space="preserve">321322199010192239</t>
  </si>
  <si>
    <t xml:space="preserve">聂胜法</t>
  </si>
  <si>
    <t xml:space="preserve">422802198709156831</t>
  </si>
  <si>
    <t xml:space="preserve">龙志祥</t>
  </si>
  <si>
    <t xml:space="preserve">410522198812064738</t>
  </si>
  <si>
    <t xml:space="preserve">张广猛</t>
  </si>
  <si>
    <t xml:space="preserve">342127197805108551</t>
  </si>
  <si>
    <t xml:space="preserve">孟庆涛</t>
  </si>
  <si>
    <t xml:space="preserve">410522198403075217</t>
  </si>
  <si>
    <t xml:space="preserve">杨小亮</t>
  </si>
  <si>
    <t xml:space="preserve">421125198103052718</t>
  </si>
  <si>
    <t xml:space="preserve">郑建平</t>
  </si>
  <si>
    <t xml:space="preserve">330121197002016811</t>
  </si>
  <si>
    <t xml:space="preserve">郭青</t>
  </si>
  <si>
    <t xml:space="preserve">330121196904182718</t>
  </si>
  <si>
    <t xml:space="preserve">刘雷峰</t>
  </si>
  <si>
    <t xml:space="preserve">412828198712254813</t>
  </si>
  <si>
    <t xml:space="preserve">党兴明</t>
  </si>
  <si>
    <t xml:space="preserve">420325197906170692</t>
  </si>
  <si>
    <t xml:space="preserve">林庆颂</t>
  </si>
  <si>
    <t xml:space="preserve">330225197010098336</t>
  </si>
  <si>
    <t xml:space="preserve">王永跃</t>
  </si>
  <si>
    <t xml:space="preserve">330225197510211278</t>
  </si>
  <si>
    <t xml:space="preserve">董叶</t>
  </si>
  <si>
    <t xml:space="preserve">370322197711023189</t>
  </si>
  <si>
    <t xml:space="preserve">罗跃方</t>
  </si>
  <si>
    <t xml:space="preserve">330902199312294116</t>
  </si>
  <si>
    <t xml:space="preserve">尚庆明</t>
  </si>
  <si>
    <t xml:space="preserve">320721198709144812</t>
  </si>
  <si>
    <t xml:space="preserve">陶瑾</t>
  </si>
  <si>
    <t xml:space="preserve">350781199103240822</t>
  </si>
  <si>
    <t xml:space="preserve">王霖</t>
  </si>
  <si>
    <t xml:space="preserve">130402198712150913</t>
  </si>
  <si>
    <t xml:space="preserve">王明辉</t>
  </si>
  <si>
    <t xml:space="preserve">511622199401037721</t>
  </si>
  <si>
    <t xml:space="preserve">吴俊</t>
  </si>
  <si>
    <t xml:space="preserve">340881199012195652</t>
  </si>
  <si>
    <t xml:space="preserve">夏翔</t>
  </si>
  <si>
    <t xml:space="preserve">341122199104110014</t>
  </si>
  <si>
    <t xml:space="preserve">徐淳信</t>
  </si>
  <si>
    <t xml:space="preserve">330682199401110011</t>
  </si>
  <si>
    <t xml:space="preserve">傅彬</t>
  </si>
  <si>
    <t xml:space="preserve">330103198305082316</t>
  </si>
  <si>
    <t xml:space="preserve">罗杰</t>
  </si>
  <si>
    <t xml:space="preserve">33082219930815361X</t>
  </si>
  <si>
    <t xml:space="preserve">段子昂</t>
  </si>
  <si>
    <t xml:space="preserve">341621199009104557</t>
  </si>
  <si>
    <t xml:space="preserve">张云</t>
  </si>
  <si>
    <t xml:space="preserve">33068319911013161X</t>
  </si>
  <si>
    <t xml:space="preserve">梁俊勇</t>
  </si>
  <si>
    <t xml:space="preserve">342127197801208512</t>
  </si>
  <si>
    <t xml:space="preserve">谢金山</t>
  </si>
  <si>
    <t xml:space="preserve">370822196812312839</t>
  </si>
  <si>
    <t xml:space="preserve">斯文</t>
  </si>
  <si>
    <t xml:space="preserve">330106199310050013</t>
  </si>
  <si>
    <t xml:space="preserve">曹付成</t>
  </si>
  <si>
    <t xml:space="preserve">411023198706063010</t>
  </si>
  <si>
    <t xml:space="preserve">庞海云</t>
  </si>
  <si>
    <t xml:space="preserve">330203197202052414</t>
  </si>
  <si>
    <t xml:space="preserve">王斌斌</t>
  </si>
  <si>
    <t xml:space="preserve">330226198802214471</t>
  </si>
  <si>
    <t xml:space="preserve">叶志海</t>
  </si>
  <si>
    <t xml:space="preserve">421126198609190815</t>
  </si>
  <si>
    <t xml:space="preserve">胡海松</t>
  </si>
  <si>
    <t xml:space="preserve">330719196912082312</t>
  </si>
  <si>
    <t xml:space="preserve">孙志业</t>
  </si>
  <si>
    <t xml:space="preserve">411424198906304518</t>
  </si>
  <si>
    <t xml:space="preserve">王磊</t>
  </si>
  <si>
    <t xml:space="preserve">412825198707188832</t>
  </si>
  <si>
    <t xml:space="preserve">李明</t>
  </si>
  <si>
    <t xml:space="preserve">330222198001042838</t>
  </si>
  <si>
    <t xml:space="preserve">龚建立</t>
  </si>
  <si>
    <t xml:space="preserve">33028219820831151X</t>
  </si>
  <si>
    <t xml:space="preserve">孙列军</t>
  </si>
  <si>
    <t xml:space="preserve">330622197010143611</t>
  </si>
  <si>
    <t xml:space="preserve">魏才刚</t>
  </si>
  <si>
    <t xml:space="preserve">520221197908284872</t>
  </si>
  <si>
    <t xml:space="preserve">陈元忠</t>
  </si>
  <si>
    <t xml:space="preserve">622326198312065852</t>
  </si>
  <si>
    <t xml:space="preserve">唐恒</t>
  </si>
  <si>
    <t xml:space="preserve">43070319940525805X</t>
  </si>
  <si>
    <t xml:space="preserve">阮建新</t>
  </si>
  <si>
    <t xml:space="preserve">330219197210242454</t>
  </si>
  <si>
    <t xml:space="preserve">杨吉</t>
  </si>
  <si>
    <t xml:space="preserve">33022219780824003X</t>
  </si>
  <si>
    <t xml:space="preserve">左可龙</t>
  </si>
  <si>
    <t xml:space="preserve">420325198704172619</t>
  </si>
  <si>
    <t xml:space="preserve">谢水龙</t>
  </si>
  <si>
    <t xml:space="preserve">362322196709023011</t>
  </si>
  <si>
    <t xml:space="preserve">谢利强</t>
  </si>
  <si>
    <t xml:space="preserve">362322197810113016</t>
  </si>
  <si>
    <t xml:space="preserve">阳波</t>
  </si>
  <si>
    <t xml:space="preserve">510311199002082932</t>
  </si>
  <si>
    <t xml:space="preserve">郑利华</t>
  </si>
  <si>
    <t xml:space="preserve">330824197710100915</t>
  </si>
  <si>
    <t xml:space="preserve">杭州天创环境科技股份有限公司</t>
  </si>
  <si>
    <t xml:space="preserve">许蒙</t>
  </si>
  <si>
    <t xml:space="preserve">341224198911023332</t>
  </si>
  <si>
    <t xml:space="preserve">李荣兵</t>
  </si>
  <si>
    <t xml:space="preserve">342221198610055519</t>
  </si>
  <si>
    <t xml:space="preserve">杨会海</t>
  </si>
  <si>
    <t xml:space="preserve">412721198206063854</t>
  </si>
  <si>
    <t xml:space="preserve">姚汝斌</t>
  </si>
  <si>
    <t xml:space="preserve">330719198310133038</t>
  </si>
  <si>
    <t xml:space="preserve">夏俊</t>
  </si>
  <si>
    <t xml:space="preserve">332524197104020013</t>
  </si>
  <si>
    <t xml:space="preserve">余笑亮</t>
  </si>
  <si>
    <t xml:space="preserve">360281199408191317</t>
  </si>
  <si>
    <t xml:space="preserve">方勇飞</t>
  </si>
  <si>
    <t xml:space="preserve">330127198907126612</t>
  </si>
  <si>
    <t xml:space="preserve">胡周锋</t>
  </si>
  <si>
    <t xml:space="preserve">330681198710186238</t>
  </si>
  <si>
    <t xml:space="preserve">虞栋凯</t>
  </si>
  <si>
    <t xml:space="preserve">339005198912250014</t>
  </si>
  <si>
    <t xml:space="preserve">贺骅</t>
  </si>
  <si>
    <t xml:space="preserve">339005199003017113</t>
  </si>
  <si>
    <t xml:space="preserve">张玉</t>
  </si>
  <si>
    <t xml:space="preserve">340122198309106777</t>
  </si>
  <si>
    <t xml:space="preserve">陈广金</t>
  </si>
  <si>
    <t xml:space="preserve">341222198612018450</t>
  </si>
  <si>
    <t xml:space="preserve">陈振</t>
  </si>
  <si>
    <t xml:space="preserve">341222198710208557</t>
  </si>
  <si>
    <t xml:space="preserve">陈广新</t>
  </si>
  <si>
    <t xml:space="preserve">342123198007293157</t>
  </si>
  <si>
    <t xml:space="preserve">谢为</t>
  </si>
  <si>
    <t xml:space="preserve">342425197304092911</t>
  </si>
  <si>
    <t xml:space="preserve">吴启敏</t>
  </si>
  <si>
    <t xml:space="preserve">34240119850901673X</t>
  </si>
  <si>
    <t xml:space="preserve">谢青山</t>
  </si>
  <si>
    <t xml:space="preserve">342425197308142939</t>
  </si>
  <si>
    <t xml:space="preserve">孙羽</t>
  </si>
  <si>
    <t xml:space="preserve">150402198303040610</t>
  </si>
  <si>
    <t xml:space="preserve">楼平</t>
  </si>
  <si>
    <t xml:space="preserve">330183198612114316</t>
  </si>
  <si>
    <t xml:space="preserve">叶志江</t>
  </si>
  <si>
    <t xml:space="preserve">330621198804211194</t>
  </si>
  <si>
    <t xml:space="preserve">张雪锋</t>
  </si>
  <si>
    <t xml:space="preserve">330724198204013439</t>
  </si>
  <si>
    <t xml:space="preserve">杨红</t>
  </si>
  <si>
    <t xml:space="preserve">532724198305120347</t>
  </si>
  <si>
    <t xml:space="preserve">陈良美</t>
  </si>
  <si>
    <t xml:space="preserve">330881199208241348</t>
  </si>
  <si>
    <t xml:space="preserve">杭州安鸿科技股份有限公司</t>
  </si>
  <si>
    <t xml:space="preserve">徐旭丹</t>
  </si>
  <si>
    <t xml:space="preserve">332528198901102222</t>
  </si>
  <si>
    <t xml:space="preserve">钱荣顶</t>
  </si>
  <si>
    <t xml:space="preserve">412829196409278019</t>
  </si>
  <si>
    <t xml:space="preserve">李天虎</t>
  </si>
  <si>
    <t xml:space="preserve">510722196904278819</t>
  </si>
  <si>
    <t xml:space="preserve">李远礼</t>
  </si>
  <si>
    <t xml:space="preserve">330823196309304312</t>
  </si>
  <si>
    <t xml:space="preserve">浙江开达装饰工程有限公司</t>
  </si>
  <si>
    <t xml:space="preserve">赵春洪</t>
  </si>
  <si>
    <t xml:space="preserve">330122198501101915</t>
  </si>
  <si>
    <t xml:space="preserve">杭州金驰市政园林工程有限公司</t>
  </si>
  <si>
    <t xml:space="preserve">王瑞峰</t>
  </si>
  <si>
    <t xml:space="preserve">341182198809202818</t>
  </si>
  <si>
    <t xml:space="preserve">陈功银</t>
  </si>
  <si>
    <t xml:space="preserve">411524198910055636</t>
  </si>
  <si>
    <t xml:space="preserve">吕柯</t>
  </si>
  <si>
    <t xml:space="preserve">330625197301160592</t>
  </si>
  <si>
    <t xml:space="preserve">陈大平</t>
  </si>
  <si>
    <t xml:space="preserve">332502197906161290</t>
  </si>
  <si>
    <t xml:space="preserve">占多蜜</t>
  </si>
  <si>
    <t xml:space="preserve">340811198701265130</t>
  </si>
  <si>
    <t xml:space="preserve">陈国前</t>
  </si>
  <si>
    <t xml:space="preserve">512222197302069357</t>
  </si>
  <si>
    <t xml:space="preserve">侯强强</t>
  </si>
  <si>
    <t xml:space="preserve">341223198611115116</t>
  </si>
  <si>
    <t xml:space="preserve">侯骞</t>
  </si>
  <si>
    <t xml:space="preserve">341223198904195113</t>
  </si>
  <si>
    <t xml:space="preserve">杨东明</t>
  </si>
  <si>
    <t xml:space="preserve">341281198806158611</t>
  </si>
  <si>
    <t xml:space="preserve">燕传强</t>
  </si>
  <si>
    <t xml:space="preserve">342124197005044511</t>
  </si>
  <si>
    <t xml:space="preserve">马国强</t>
  </si>
  <si>
    <t xml:space="preserve">410327197503036019</t>
  </si>
  <si>
    <t xml:space="preserve">洪青亮</t>
  </si>
  <si>
    <t xml:space="preserve">330127197003134156</t>
  </si>
  <si>
    <t xml:space="preserve">刘杰</t>
  </si>
  <si>
    <t xml:space="preserve">411481198806288132</t>
  </si>
  <si>
    <t xml:space="preserve">陈华东</t>
  </si>
  <si>
    <t xml:space="preserve">330624196811112776</t>
  </si>
  <si>
    <t xml:space="preserve">姜威</t>
  </si>
  <si>
    <t xml:space="preserve">362302199504075019</t>
  </si>
  <si>
    <t xml:space="preserve">浙江维高智能科技有限公司</t>
  </si>
  <si>
    <t xml:space="preserve">王国良</t>
  </si>
  <si>
    <t xml:space="preserve">330125197909193934</t>
  </si>
  <si>
    <t xml:space="preserve">沈杭飞</t>
  </si>
  <si>
    <t xml:space="preserve">330184199109093918</t>
  </si>
  <si>
    <t xml:space="preserve">姚嘉琦</t>
  </si>
  <si>
    <t xml:space="preserve">33018419941012391X</t>
  </si>
  <si>
    <t xml:space="preserve">朱伟平</t>
  </si>
  <si>
    <t xml:space="preserve">330125197603083513</t>
  </si>
  <si>
    <t xml:space="preserve">杭州古墩电力设备安装有限公司</t>
  </si>
  <si>
    <t xml:space="preserve">高华形</t>
  </si>
  <si>
    <t xml:space="preserve">362330199408056796</t>
  </si>
  <si>
    <t xml:space="preserve">袁来运</t>
  </si>
  <si>
    <t xml:space="preserve">412828199602093013</t>
  </si>
  <si>
    <t xml:space="preserve">唐超</t>
  </si>
  <si>
    <t xml:space="preserve">510922198301018372</t>
  </si>
  <si>
    <t xml:space="preserve">马敏宵</t>
  </si>
  <si>
    <t xml:space="preserve">330724198704135811</t>
  </si>
  <si>
    <t xml:space="preserve">池晔晟</t>
  </si>
  <si>
    <t xml:space="preserve">331082199705015310</t>
  </si>
  <si>
    <t xml:space="preserve">陈永安</t>
  </si>
  <si>
    <t xml:space="preserve">332624197709104610</t>
  </si>
  <si>
    <t xml:space="preserve">房仁耀</t>
  </si>
  <si>
    <t xml:space="preserve">321084199105036135</t>
  </si>
  <si>
    <t xml:space="preserve">张少丰</t>
  </si>
  <si>
    <t xml:space="preserve">230222197106213711</t>
  </si>
  <si>
    <t xml:space="preserve">张学庆</t>
  </si>
  <si>
    <t xml:space="preserve">330621197704036371</t>
  </si>
  <si>
    <t xml:space="preserve">刘宝德</t>
  </si>
  <si>
    <t xml:space="preserve">372324197702065015</t>
  </si>
  <si>
    <t xml:space="preserve">胡海晓</t>
  </si>
  <si>
    <t xml:space="preserve">620121198308043816</t>
  </si>
  <si>
    <t xml:space="preserve">汪磊</t>
  </si>
  <si>
    <t xml:space="preserve">33052319910825001X</t>
  </si>
  <si>
    <t xml:space="preserve">吴鑫</t>
  </si>
  <si>
    <t xml:space="preserve">33088119880203411X</t>
  </si>
  <si>
    <t xml:space="preserve">曹伟强</t>
  </si>
  <si>
    <t xml:space="preserve">33018419810107251X</t>
  </si>
  <si>
    <t xml:space="preserve">储燎伟</t>
  </si>
  <si>
    <t xml:space="preserve">340828198312224631</t>
  </si>
  <si>
    <t xml:space="preserve">谈林</t>
  </si>
  <si>
    <t xml:space="preserve">342425198611250216</t>
  </si>
  <si>
    <t xml:space="preserve">杭州天勤幕墙工程有限公司</t>
  </si>
  <si>
    <t xml:space="preserve">孙庆海</t>
  </si>
  <si>
    <t xml:space="preserve">342425198805072016</t>
  </si>
  <si>
    <t xml:space="preserve">杨志明</t>
  </si>
  <si>
    <t xml:space="preserve">362323197306096233</t>
  </si>
  <si>
    <t xml:space="preserve">高银炉</t>
  </si>
  <si>
    <t xml:space="preserve">362330198509048272</t>
  </si>
  <si>
    <t xml:space="preserve">黄泽兵</t>
  </si>
  <si>
    <t xml:space="preserve">340123197107281990</t>
  </si>
  <si>
    <t xml:space="preserve">周锡军</t>
  </si>
  <si>
    <t xml:space="preserve">330121197306034517</t>
  </si>
  <si>
    <t xml:space="preserve">章海华</t>
  </si>
  <si>
    <t xml:space="preserve">330123197701142510</t>
  </si>
  <si>
    <t xml:space="preserve">章文杰</t>
  </si>
  <si>
    <t xml:space="preserve">330183199005220015</t>
  </si>
  <si>
    <t xml:space="preserve">黄棋晨</t>
  </si>
  <si>
    <t xml:space="preserve">421002199407013851</t>
  </si>
  <si>
    <t xml:space="preserve">张鹏</t>
  </si>
  <si>
    <t xml:space="preserve">422424197609123778</t>
  </si>
  <si>
    <t xml:space="preserve">罗银</t>
  </si>
  <si>
    <t xml:space="preserve">441426197502183434</t>
  </si>
  <si>
    <t xml:space="preserve">丘志仁</t>
  </si>
  <si>
    <t xml:space="preserve">441426199704120019</t>
  </si>
  <si>
    <t xml:space="preserve">陈涤福</t>
  </si>
  <si>
    <t xml:space="preserve">342423198210153578</t>
  </si>
  <si>
    <t xml:space="preserve">姚成尧</t>
  </si>
  <si>
    <t xml:space="preserve">339005198201025419</t>
  </si>
  <si>
    <t xml:space="preserve">邹桂林</t>
  </si>
  <si>
    <t xml:space="preserve">51303019800405571X</t>
  </si>
  <si>
    <t xml:space="preserve">俞嘉伟</t>
  </si>
  <si>
    <t xml:space="preserve">339005199407092937</t>
  </si>
  <si>
    <t xml:space="preserve">汪铁军</t>
  </si>
  <si>
    <t xml:space="preserve">339005198112185816</t>
  </si>
  <si>
    <t xml:space="preserve">徐志勇</t>
  </si>
  <si>
    <t xml:space="preserve">330121196510282038</t>
  </si>
  <si>
    <t xml:space="preserve">张振明</t>
  </si>
  <si>
    <t xml:space="preserve">411527198907103552</t>
  </si>
  <si>
    <t xml:space="preserve">张辉</t>
  </si>
  <si>
    <t xml:space="preserve">330683199302164715</t>
  </si>
  <si>
    <t xml:space="preserve">周伟峰</t>
  </si>
  <si>
    <t xml:space="preserve">33068319871028501X</t>
  </si>
  <si>
    <t xml:space="preserve">刘安续</t>
  </si>
  <si>
    <t xml:space="preserve">340323199104097813</t>
  </si>
  <si>
    <t xml:space="preserve">龙承林</t>
  </si>
  <si>
    <t xml:space="preserve">433125197410201719</t>
  </si>
  <si>
    <t xml:space="preserve">龙承义</t>
  </si>
  <si>
    <t xml:space="preserve">433125197505091719</t>
  </si>
  <si>
    <t xml:space="preserve">俞建华</t>
  </si>
  <si>
    <t xml:space="preserve">339005198708292153</t>
  </si>
  <si>
    <t xml:space="preserve">潘卓</t>
  </si>
  <si>
    <t xml:space="preserve">220202198410015119</t>
  </si>
  <si>
    <t xml:space="preserve">郭本贤</t>
  </si>
  <si>
    <t xml:space="preserve">340122197406104971</t>
  </si>
  <si>
    <t xml:space="preserve">常付强</t>
  </si>
  <si>
    <t xml:space="preserve">341225197711132050</t>
  </si>
  <si>
    <t xml:space="preserve">浙江天乔装饰成套有限公司</t>
  </si>
  <si>
    <t xml:space="preserve">卢剑</t>
  </si>
  <si>
    <t xml:space="preserve">371083199309192511</t>
  </si>
  <si>
    <t xml:space="preserve">况剑</t>
  </si>
  <si>
    <t xml:space="preserve">36010519870129161X</t>
  </si>
  <si>
    <t xml:space="preserve">李昌金</t>
  </si>
  <si>
    <t xml:space="preserve">331082198105058259</t>
  </si>
  <si>
    <t xml:space="preserve">金慧勇</t>
  </si>
  <si>
    <t xml:space="preserve">331082199006137837</t>
  </si>
  <si>
    <t xml:space="preserve">袁兴九</t>
  </si>
  <si>
    <t xml:space="preserve">342622196203274051</t>
  </si>
  <si>
    <t xml:space="preserve">张安会</t>
  </si>
  <si>
    <t xml:space="preserve">342622196809202853</t>
  </si>
  <si>
    <t xml:space="preserve">张启红</t>
  </si>
  <si>
    <t xml:space="preserve">330822198404255419</t>
  </si>
  <si>
    <t xml:space="preserve">孙清</t>
  </si>
  <si>
    <t xml:space="preserve">370403197505181414</t>
  </si>
  <si>
    <t xml:space="preserve">王黎寅</t>
  </si>
  <si>
    <t xml:space="preserve">330184198609286316</t>
  </si>
  <si>
    <t xml:space="preserve">谢赤冬</t>
  </si>
  <si>
    <t xml:space="preserve">511022197610151473</t>
  </si>
  <si>
    <t xml:space="preserve">李强涛</t>
  </si>
  <si>
    <t xml:space="preserve">411221199210043510</t>
  </si>
  <si>
    <t xml:space="preserve">雷绍洲</t>
  </si>
  <si>
    <t xml:space="preserve">422223196805204979</t>
  </si>
  <si>
    <t xml:space="preserve">赵显贵</t>
  </si>
  <si>
    <t xml:space="preserve">512223197301118758</t>
  </si>
  <si>
    <t xml:space="preserve">石林书</t>
  </si>
  <si>
    <t xml:space="preserve">532124198010200013</t>
  </si>
  <si>
    <t xml:space="preserve">樊曙光</t>
  </si>
  <si>
    <t xml:space="preserve">330622197603078018</t>
  </si>
  <si>
    <t xml:space="preserve">盛化林</t>
  </si>
  <si>
    <t xml:space="preserve">341223198111151110</t>
  </si>
  <si>
    <t xml:space="preserve">刘胜保</t>
  </si>
  <si>
    <t xml:space="preserve">362330198104178255</t>
  </si>
  <si>
    <t xml:space="preserve">吴义家</t>
  </si>
  <si>
    <t xml:space="preserve">422326196807033717</t>
  </si>
  <si>
    <t xml:space="preserve">张强</t>
  </si>
  <si>
    <t xml:space="preserve">513022198812302432</t>
  </si>
  <si>
    <t xml:space="preserve">刘超伟</t>
  </si>
  <si>
    <t xml:space="preserve">410185199411101030</t>
  </si>
  <si>
    <t xml:space="preserve">杭州燃气工程安装有限公司</t>
  </si>
  <si>
    <t xml:space="preserve">王元强</t>
  </si>
  <si>
    <t xml:space="preserve">330127196411222118</t>
  </si>
  <si>
    <t xml:space="preserve">黎光明</t>
  </si>
  <si>
    <t xml:space="preserve">330822197409135411</t>
  </si>
  <si>
    <t xml:space="preserve">黄兹亮</t>
  </si>
  <si>
    <t xml:space="preserve">420222198110287211</t>
  </si>
  <si>
    <t xml:space="preserve">胡前峰</t>
  </si>
  <si>
    <t xml:space="preserve">330105198304232813</t>
  </si>
  <si>
    <t xml:space="preserve">张荣荣</t>
  </si>
  <si>
    <t xml:space="preserve">330326199309196740</t>
  </si>
  <si>
    <t xml:space="preserve">楼俊</t>
  </si>
  <si>
    <t xml:space="preserve">330125197503036031</t>
  </si>
  <si>
    <t xml:space="preserve">王龙</t>
  </si>
  <si>
    <t xml:space="preserve">330184198806284838</t>
  </si>
  <si>
    <t xml:space="preserve">汤杰明</t>
  </si>
  <si>
    <t xml:space="preserve">331023198108135117</t>
  </si>
  <si>
    <t xml:space="preserve">张立新</t>
  </si>
  <si>
    <t xml:space="preserve">342422198712027276</t>
  </si>
  <si>
    <t xml:space="preserve">王旭东</t>
  </si>
  <si>
    <t xml:space="preserve">320922198411102414</t>
  </si>
  <si>
    <t xml:space="preserve">郑丁兴</t>
  </si>
  <si>
    <t xml:space="preserve">362529199001123016</t>
  </si>
  <si>
    <t xml:space="preserve">杭州千岛湖郑信建筑有限公司</t>
  </si>
  <si>
    <t xml:space="preserve">马朋飞</t>
  </si>
  <si>
    <t xml:space="preserve">622727199508236214</t>
  </si>
  <si>
    <t xml:space="preserve">鲍大钱</t>
  </si>
  <si>
    <t xml:space="preserve">36230119781009401X</t>
  </si>
  <si>
    <t xml:space="preserve">冯坚</t>
  </si>
  <si>
    <t xml:space="preserve">332602197711090416</t>
  </si>
  <si>
    <t xml:space="preserve">332621197202020291</t>
  </si>
  <si>
    <t xml:space="preserve">陈秋雨</t>
  </si>
  <si>
    <t xml:space="preserve">332621197310130295</t>
  </si>
  <si>
    <t xml:space="preserve">程达</t>
  </si>
  <si>
    <t xml:space="preserve">332621197406183252</t>
  </si>
  <si>
    <t xml:space="preserve">吴凯</t>
  </si>
  <si>
    <t xml:space="preserve">330825198903212914</t>
  </si>
  <si>
    <t xml:space="preserve">江呈斌</t>
  </si>
  <si>
    <t xml:space="preserve">441621198011057373</t>
  </si>
  <si>
    <t xml:space="preserve">江呈光</t>
  </si>
  <si>
    <t xml:space="preserve">441621197502103253</t>
  </si>
  <si>
    <t xml:space="preserve">徐华庆</t>
  </si>
  <si>
    <t xml:space="preserve">330127197712182716</t>
  </si>
  <si>
    <t xml:space="preserve">王和辉</t>
  </si>
  <si>
    <t xml:space="preserve">34252919840804301X</t>
  </si>
  <si>
    <t xml:space="preserve">凌妍</t>
  </si>
  <si>
    <t xml:space="preserve">330105199110282526</t>
  </si>
  <si>
    <t xml:space="preserve">章春平</t>
  </si>
  <si>
    <t xml:space="preserve">330127197802212413</t>
  </si>
  <si>
    <t xml:space="preserve">许永来</t>
  </si>
  <si>
    <t xml:space="preserve">330322197508311217</t>
  </si>
  <si>
    <t xml:space="preserve">吴国锋</t>
  </si>
  <si>
    <t xml:space="preserve">330501197505301311</t>
  </si>
  <si>
    <t xml:space="preserve">陈吉</t>
  </si>
  <si>
    <t xml:space="preserve">330624198601140030</t>
  </si>
  <si>
    <t xml:space="preserve">俞亦峰</t>
  </si>
  <si>
    <t xml:space="preserve">330681197911090473</t>
  </si>
  <si>
    <t xml:space="preserve">程柏权</t>
  </si>
  <si>
    <t xml:space="preserve">339005197310074039</t>
  </si>
  <si>
    <t xml:space="preserve">陈亮</t>
  </si>
  <si>
    <t xml:space="preserve">339005198210287410</t>
  </si>
  <si>
    <t xml:space="preserve">陈加伟</t>
  </si>
  <si>
    <t xml:space="preserve">339005198310112917</t>
  </si>
  <si>
    <t xml:space="preserve">林谋云</t>
  </si>
  <si>
    <t xml:space="preserve">362323198402147533</t>
  </si>
  <si>
    <t xml:space="preserve">何文才</t>
  </si>
  <si>
    <t xml:space="preserve">362329198902233516</t>
  </si>
  <si>
    <t xml:space="preserve">汪德亮</t>
  </si>
  <si>
    <t xml:space="preserve">362330198207136592</t>
  </si>
  <si>
    <t xml:space="preserve">郭建良</t>
  </si>
  <si>
    <t xml:space="preserve">411224198109218114</t>
  </si>
  <si>
    <t xml:space="preserve">喻中举</t>
  </si>
  <si>
    <t xml:space="preserve">422826199011115515</t>
  </si>
  <si>
    <t xml:space="preserve">王江</t>
  </si>
  <si>
    <t xml:space="preserve">510524198611065474</t>
  </si>
  <si>
    <t xml:space="preserve">肖承云</t>
  </si>
  <si>
    <t xml:space="preserve">511026196510224314</t>
  </si>
  <si>
    <t xml:space="preserve">513901198409213912</t>
  </si>
  <si>
    <t xml:space="preserve">严桦</t>
  </si>
  <si>
    <t xml:space="preserve">33082419870312194X</t>
  </si>
  <si>
    <t xml:space="preserve">王彦</t>
  </si>
  <si>
    <t xml:space="preserve">36232419920803005X</t>
  </si>
  <si>
    <t xml:space="preserve">莫珍龙</t>
  </si>
  <si>
    <t xml:space="preserve">50038319930810177X</t>
  </si>
  <si>
    <t xml:space="preserve">丁峰</t>
  </si>
  <si>
    <t xml:space="preserve">362324197611091814</t>
  </si>
  <si>
    <t xml:space="preserve">纪旭阳</t>
  </si>
  <si>
    <t xml:space="preserve">341623199305172012</t>
  </si>
  <si>
    <t xml:space="preserve">浙江嘉伟市政工程有限公司</t>
  </si>
  <si>
    <t xml:space="preserve">姜振海</t>
  </si>
  <si>
    <t xml:space="preserve">33900519770224931X</t>
  </si>
  <si>
    <t xml:space="preserve">徐志武</t>
  </si>
  <si>
    <t xml:space="preserve">330127199003082711</t>
  </si>
  <si>
    <t xml:space="preserve">杭州欧克市政园林有限公司</t>
  </si>
  <si>
    <t xml:space="preserve">俞海国</t>
  </si>
  <si>
    <t xml:space="preserve">330125197803030037</t>
  </si>
  <si>
    <t xml:space="preserve">黄震宇</t>
  </si>
  <si>
    <t xml:space="preserve">330822199311095713</t>
  </si>
  <si>
    <t xml:space="preserve">卢又高</t>
  </si>
  <si>
    <t xml:space="preserve">330123197607061917</t>
  </si>
  <si>
    <t xml:space="preserve">黄宝全</t>
  </si>
  <si>
    <t xml:space="preserve">342423197306015298</t>
  </si>
  <si>
    <t xml:space="preserve">黄琪</t>
  </si>
  <si>
    <t xml:space="preserve">362324198603280310</t>
  </si>
  <si>
    <t xml:space="preserve">贾立斌</t>
  </si>
  <si>
    <t xml:space="preserve">330105199007130014</t>
  </si>
  <si>
    <t xml:space="preserve">浙江安达系统工程有限公司</t>
  </si>
  <si>
    <t xml:space="preserve">叶涛</t>
  </si>
  <si>
    <t xml:space="preserve">330182199409150512</t>
  </si>
  <si>
    <t xml:space="preserve">杭州润坤建设有限公司</t>
  </si>
  <si>
    <t xml:space="preserve">斯国成</t>
  </si>
  <si>
    <t xml:space="preserve">330625197211228530</t>
  </si>
  <si>
    <t xml:space="preserve">浙江机施建设集团有限公司</t>
  </si>
  <si>
    <t xml:space="preserve">杨统振</t>
  </si>
  <si>
    <t xml:space="preserve">372922196804094437</t>
  </si>
  <si>
    <t xml:space="preserve">刘长征</t>
  </si>
  <si>
    <t xml:space="preserve">372922197107066558</t>
  </si>
  <si>
    <t xml:space="preserve">杨德启</t>
  </si>
  <si>
    <t xml:space="preserve">372922199401066531</t>
  </si>
  <si>
    <t xml:space="preserve">韩峰</t>
  </si>
  <si>
    <t xml:space="preserve">320324198912242116</t>
  </si>
  <si>
    <t xml:space="preserve">罗来元</t>
  </si>
  <si>
    <t xml:space="preserve">362226197702241838</t>
  </si>
  <si>
    <t xml:space="preserve">张海锋</t>
  </si>
  <si>
    <t xml:space="preserve">362226199104251816</t>
  </si>
  <si>
    <t xml:space="preserve">杨武雄</t>
  </si>
  <si>
    <t xml:space="preserve">622627197612303013</t>
  </si>
  <si>
    <t xml:space="preserve">王连东</t>
  </si>
  <si>
    <t xml:space="preserve">152104196610246335</t>
  </si>
  <si>
    <t xml:space="preserve">马维春</t>
  </si>
  <si>
    <t xml:space="preserve">230621197801182414</t>
  </si>
  <si>
    <t xml:space="preserve">蒋民晖</t>
  </si>
  <si>
    <t xml:space="preserve">330719198111205916</t>
  </si>
  <si>
    <t xml:space="preserve">曾文军</t>
  </si>
  <si>
    <t xml:space="preserve">330823197608078313</t>
  </si>
  <si>
    <t xml:space="preserve">陈祥</t>
  </si>
  <si>
    <t xml:space="preserve">340521197411183331</t>
  </si>
  <si>
    <t xml:space="preserve">苏静</t>
  </si>
  <si>
    <t xml:space="preserve">342201198104114939</t>
  </si>
  <si>
    <t xml:space="preserve">贾德欣</t>
  </si>
  <si>
    <t xml:space="preserve">412902197510073050</t>
  </si>
  <si>
    <t xml:space="preserve">范智</t>
  </si>
  <si>
    <t xml:space="preserve">433001197007111012</t>
  </si>
  <si>
    <t xml:space="preserve">李小军</t>
  </si>
  <si>
    <t xml:space="preserve">62242519830330761x</t>
  </si>
  <si>
    <t xml:space="preserve">陶建根</t>
  </si>
  <si>
    <t xml:space="preserve">330124197301040458</t>
  </si>
  <si>
    <t xml:space="preserve">余炳贵</t>
  </si>
  <si>
    <t xml:space="preserve">42212819710301723X</t>
  </si>
  <si>
    <t xml:space="preserve">戴宏刚</t>
  </si>
  <si>
    <t xml:space="preserve">330121197412213017</t>
  </si>
  <si>
    <t xml:space="preserve">朱读华</t>
  </si>
  <si>
    <t xml:space="preserve">342425197304207213</t>
  </si>
  <si>
    <t xml:space="preserve">杭州卓翔建设有限公司</t>
  </si>
  <si>
    <t xml:space="preserve">蒲雅芳</t>
  </si>
  <si>
    <t xml:space="preserve">330121197401072722</t>
  </si>
  <si>
    <t xml:space="preserve">浙江联谊建筑工程有限公司</t>
  </si>
  <si>
    <t xml:space="preserve">王惠林</t>
  </si>
  <si>
    <t xml:space="preserve">33012119691110331X</t>
  </si>
  <si>
    <t xml:space="preserve">雷全锋</t>
  </si>
  <si>
    <t xml:space="preserve">410425197902153055</t>
  </si>
  <si>
    <t xml:space="preserve">杭州恒达钢构股份有限公司</t>
  </si>
  <si>
    <t xml:space="preserve">王利华</t>
  </si>
  <si>
    <t xml:space="preserve">370830196906214017</t>
  </si>
  <si>
    <t xml:space="preserve">陆全周</t>
  </si>
  <si>
    <t xml:space="preserve">533023198403043513</t>
  </si>
  <si>
    <t xml:space="preserve">王伟亮</t>
  </si>
  <si>
    <t xml:space="preserve">339005198507102130</t>
  </si>
  <si>
    <t xml:space="preserve">任行甲</t>
  </si>
  <si>
    <t xml:space="preserve">411527198801191013</t>
  </si>
  <si>
    <t xml:space="preserve">杭州运道来市政工程有限公司</t>
  </si>
  <si>
    <t xml:space="preserve">陈国贤</t>
  </si>
  <si>
    <t xml:space="preserve">339005198212267616</t>
  </si>
  <si>
    <t xml:space="preserve">董利庆</t>
  </si>
  <si>
    <t xml:space="preserve">330121197212104019</t>
  </si>
  <si>
    <t xml:space="preserve">黄科棋</t>
  </si>
  <si>
    <t xml:space="preserve">45222619781008099X</t>
  </si>
  <si>
    <t xml:space="preserve">徐杰</t>
  </si>
  <si>
    <t xml:space="preserve">339005199504130018</t>
  </si>
  <si>
    <t xml:space="preserve">王中方</t>
  </si>
  <si>
    <t xml:space="preserve">330121196503242118</t>
  </si>
  <si>
    <t xml:space="preserve">杭州汇鸿建设有限公司</t>
  </si>
  <si>
    <t xml:space="preserve">吕汉龙</t>
  </si>
  <si>
    <t xml:space="preserve">330121196708296750</t>
  </si>
  <si>
    <t xml:space="preserve">葛立军</t>
  </si>
  <si>
    <t xml:space="preserve">330724197209186211</t>
  </si>
  <si>
    <t xml:space="preserve">胡卫法</t>
  </si>
  <si>
    <t xml:space="preserve">332526197611296914</t>
  </si>
  <si>
    <t xml:space="preserve">袁伟利</t>
  </si>
  <si>
    <t xml:space="preserve">341281198007205872</t>
  </si>
  <si>
    <t xml:space="preserve">张大方</t>
  </si>
  <si>
    <t xml:space="preserve">330724196302205259</t>
  </si>
  <si>
    <t xml:space="preserve">建筑普通脚手架架子工</t>
  </si>
  <si>
    <t xml:space="preserve">杨小成</t>
  </si>
  <si>
    <t xml:space="preserve">612422197405110556</t>
  </si>
  <si>
    <t xml:space="preserve">王进</t>
  </si>
  <si>
    <t xml:space="preserve">330127197511243818</t>
  </si>
  <si>
    <t xml:space="preserve">何建良</t>
  </si>
  <si>
    <t xml:space="preserve">330125197412056336</t>
  </si>
  <si>
    <t xml:space="preserve">王士峰</t>
  </si>
  <si>
    <t xml:space="preserve">41270219770417553X</t>
  </si>
  <si>
    <t xml:space="preserve">周坦</t>
  </si>
  <si>
    <t xml:space="preserve">360734199503303519</t>
  </si>
  <si>
    <t xml:space="preserve">张宝国</t>
  </si>
  <si>
    <t xml:space="preserve">130102197509052436</t>
  </si>
  <si>
    <t xml:space="preserve">马志刚</t>
  </si>
  <si>
    <t xml:space="preserve">132822198007213519</t>
  </si>
  <si>
    <t xml:space="preserve">毛如波</t>
  </si>
  <si>
    <t xml:space="preserve">330124197910194110</t>
  </si>
  <si>
    <t xml:space="preserve">胡迎春</t>
  </si>
  <si>
    <t xml:space="preserve">330124198203273818</t>
  </si>
  <si>
    <t xml:space="preserve">吴荣建</t>
  </si>
  <si>
    <t xml:space="preserve">330125196509191310</t>
  </si>
  <si>
    <t xml:space="preserve">沈坤华</t>
  </si>
  <si>
    <t xml:space="preserve">330125197210151511</t>
  </si>
  <si>
    <t xml:space="preserve">范乾明</t>
  </si>
  <si>
    <t xml:space="preserve">330125197711051412</t>
  </si>
  <si>
    <t xml:space="preserve">曹剑</t>
  </si>
  <si>
    <t xml:space="preserve">330184198908070013</t>
  </si>
  <si>
    <t xml:space="preserve">高佳君</t>
  </si>
  <si>
    <t xml:space="preserve">339005198912303411</t>
  </si>
  <si>
    <t xml:space="preserve">朱柏忠</t>
  </si>
  <si>
    <t xml:space="preserve">330623196907090050</t>
  </si>
  <si>
    <t xml:space="preserve">姚荥川</t>
  </si>
  <si>
    <t xml:space="preserve">339005199109044910</t>
  </si>
  <si>
    <t xml:space="preserve">袁超</t>
  </si>
  <si>
    <t xml:space="preserve">330184199306210052</t>
  </si>
  <si>
    <t xml:space="preserve">陈高凯</t>
  </si>
  <si>
    <t xml:space="preserve">330327198308290219</t>
  </si>
  <si>
    <t xml:space="preserve">王援滨</t>
  </si>
  <si>
    <t xml:space="preserve">332528199411170817</t>
  </si>
  <si>
    <t xml:space="preserve">赵杰</t>
  </si>
  <si>
    <t xml:space="preserve">330184198503225419</t>
  </si>
  <si>
    <t xml:space="preserve">周舟</t>
  </si>
  <si>
    <t xml:space="preserve">330184198901246215</t>
  </si>
  <si>
    <t xml:space="preserve">杜刚</t>
  </si>
  <si>
    <t xml:space="preserve">330122198811170035</t>
  </si>
  <si>
    <t xml:space="preserve">浙江坤兴建设有限公司</t>
  </si>
  <si>
    <t xml:space="preserve">卞雷阵</t>
  </si>
  <si>
    <t xml:space="preserve">341281198810067499</t>
  </si>
  <si>
    <t xml:space="preserve">刘家春</t>
  </si>
  <si>
    <t xml:space="preserve">513023198410061214</t>
  </si>
  <si>
    <t xml:space="preserve">邢国民</t>
  </si>
  <si>
    <t xml:space="preserve">330121197007038817</t>
  </si>
  <si>
    <t xml:space="preserve">陶杰</t>
  </si>
  <si>
    <t xml:space="preserve">330482198606092712</t>
  </si>
  <si>
    <t xml:space="preserve">张挺</t>
  </si>
  <si>
    <t xml:space="preserve">331023198703283130</t>
  </si>
  <si>
    <t xml:space="preserve">徐成</t>
  </si>
  <si>
    <t xml:space="preserve">339005199106132130</t>
  </si>
  <si>
    <t xml:space="preserve">汪林涯</t>
  </si>
  <si>
    <t xml:space="preserve">339005199203212618</t>
  </si>
  <si>
    <t xml:space="preserve">汪二飞</t>
  </si>
  <si>
    <t xml:space="preserve">341227198912038076</t>
  </si>
  <si>
    <t xml:space="preserve">童冬良</t>
  </si>
  <si>
    <t xml:space="preserve">362325196811012334</t>
  </si>
  <si>
    <t xml:space="preserve">虞高锋</t>
  </si>
  <si>
    <t xml:space="preserve">362329198809245715</t>
  </si>
  <si>
    <t xml:space="preserve">刘运晋</t>
  </si>
  <si>
    <t xml:space="preserve">411325198905061439</t>
  </si>
  <si>
    <t xml:space="preserve">麦锐锋</t>
  </si>
  <si>
    <t xml:space="preserve">440181199507083316</t>
  </si>
  <si>
    <t xml:space="preserve">朝小虎</t>
  </si>
  <si>
    <t xml:space="preserve">622425197609201231</t>
  </si>
  <si>
    <t xml:space="preserve">赵深甫</t>
  </si>
  <si>
    <t xml:space="preserve">640102198810082452</t>
  </si>
  <si>
    <t xml:space="preserve">楼意峰</t>
  </si>
  <si>
    <t xml:space="preserve">640300199110200019</t>
  </si>
  <si>
    <t xml:space="preserve">寿滇明</t>
  </si>
  <si>
    <t xml:space="preserve">33012319770926001X</t>
  </si>
  <si>
    <t xml:space="preserve">王波</t>
  </si>
  <si>
    <t xml:space="preserve">36031119921020051X</t>
  </si>
  <si>
    <t xml:space="preserve">王彦彬</t>
  </si>
  <si>
    <t xml:space="preserve">330106198905061219</t>
  </si>
  <si>
    <t xml:space="preserve">许俊</t>
  </si>
  <si>
    <t xml:space="preserve">332522199008305517</t>
  </si>
  <si>
    <t xml:space="preserve">朱建刚</t>
  </si>
  <si>
    <t xml:space="preserve">330125197305290717</t>
  </si>
  <si>
    <t xml:space="preserve">钱锋</t>
  </si>
  <si>
    <t xml:space="preserve">430381198208042316</t>
  </si>
  <si>
    <t xml:space="preserve">范瑞阳</t>
  </si>
  <si>
    <t xml:space="preserve">330721198002086315</t>
  </si>
  <si>
    <t xml:space="preserve">王明应</t>
  </si>
  <si>
    <t xml:space="preserve">342425197010203014</t>
  </si>
  <si>
    <t xml:space="preserve">谭鹏涛</t>
  </si>
  <si>
    <t xml:space="preserve">362329199005201930</t>
  </si>
  <si>
    <t xml:space="preserve">鲁亮亮</t>
  </si>
  <si>
    <t xml:space="preserve">330282199610315572</t>
  </si>
  <si>
    <t xml:space="preserve">骆许栋</t>
  </si>
  <si>
    <t xml:space="preserve">330481199607290612</t>
  </si>
  <si>
    <t xml:space="preserve">闵俊宇</t>
  </si>
  <si>
    <t xml:space="preserve">33050119960205303X</t>
  </si>
  <si>
    <t xml:space="preserve">李佳冬</t>
  </si>
  <si>
    <t xml:space="preserve">231182198903076912</t>
  </si>
  <si>
    <t xml:space="preserve">史颖凯</t>
  </si>
  <si>
    <t xml:space="preserve">330683199207294132</t>
  </si>
  <si>
    <t xml:space="preserve">330226198909042972</t>
  </si>
  <si>
    <t xml:space="preserve">邵炜</t>
  </si>
  <si>
    <t xml:space="preserve">330682198712288234</t>
  </si>
  <si>
    <t xml:space="preserve">施展</t>
  </si>
  <si>
    <t xml:space="preserve">33068219860606005X</t>
  </si>
  <si>
    <t xml:space="preserve">尹海成</t>
  </si>
  <si>
    <t xml:space="preserve">150403198205212534</t>
  </si>
  <si>
    <t xml:space="preserve">许勤侃</t>
  </si>
  <si>
    <t xml:space="preserve">330103198211251350</t>
  </si>
  <si>
    <t xml:space="preserve">邹飞龙</t>
  </si>
  <si>
    <t xml:space="preserve">320382199001133179</t>
  </si>
  <si>
    <t xml:space="preserve">羊锐</t>
  </si>
  <si>
    <t xml:space="preserve">33018319881110521x</t>
  </si>
  <si>
    <t xml:space="preserve">周世阳</t>
  </si>
  <si>
    <t xml:space="preserve">330184198510091834</t>
  </si>
  <si>
    <t xml:space="preserve">沈郁郁</t>
  </si>
  <si>
    <t xml:space="preserve">330521196806245019</t>
  </si>
  <si>
    <t xml:space="preserve">泮琪</t>
  </si>
  <si>
    <t xml:space="preserve">330521198808065213</t>
  </si>
  <si>
    <t xml:space="preserve">梁必宏</t>
  </si>
  <si>
    <t xml:space="preserve">331081199003119397</t>
  </si>
  <si>
    <t xml:space="preserve">钱桂福</t>
  </si>
  <si>
    <t xml:space="preserve">330127196105113618</t>
  </si>
  <si>
    <t xml:space="preserve">张士金</t>
  </si>
  <si>
    <t xml:space="preserve">342423197005015892</t>
  </si>
  <si>
    <t xml:space="preserve">苟军</t>
  </si>
  <si>
    <t xml:space="preserve">512930196709137474</t>
  </si>
  <si>
    <t xml:space="preserve">赵华韬</t>
  </si>
  <si>
    <t xml:space="preserve">330625196510021754</t>
  </si>
  <si>
    <t xml:space="preserve">应勇</t>
  </si>
  <si>
    <t xml:space="preserve">330681198009302552</t>
  </si>
  <si>
    <t xml:space="preserve">冯王浙</t>
  </si>
  <si>
    <t xml:space="preserve">330681198811057451</t>
  </si>
  <si>
    <t xml:space="preserve">俞冲</t>
  </si>
  <si>
    <t xml:space="preserve">330124198408080032</t>
  </si>
  <si>
    <t xml:space="preserve">徐小军</t>
  </si>
  <si>
    <t xml:space="preserve">330127197705170311</t>
  </si>
  <si>
    <t xml:space="preserve">严华生</t>
  </si>
  <si>
    <t xml:space="preserve">330127196505214012</t>
  </si>
  <si>
    <t xml:space="preserve">徐燕庆</t>
  </si>
  <si>
    <t xml:space="preserve">330184198511140618</t>
  </si>
  <si>
    <t xml:space="preserve">浙江天工装饰工程有限公司</t>
  </si>
  <si>
    <t xml:space="preserve">徐守建</t>
  </si>
  <si>
    <t xml:space="preserve">341227196502178739</t>
  </si>
  <si>
    <t xml:space="preserve">刘文森</t>
  </si>
  <si>
    <t xml:space="preserve">421222199208071238</t>
  </si>
  <si>
    <t xml:space="preserve">赵丽丽</t>
  </si>
  <si>
    <t xml:space="preserve">330126196902172120</t>
  </si>
  <si>
    <t xml:space="preserve">建德市新陈爆破工程有限公司</t>
  </si>
  <si>
    <t xml:space="preserve">李阳</t>
  </si>
  <si>
    <t xml:space="preserve">330184198811285915</t>
  </si>
  <si>
    <t xml:space="preserve">陈敏</t>
  </si>
  <si>
    <t xml:space="preserve">372927197705050021</t>
  </si>
  <si>
    <t xml:space="preserve">叶文飞</t>
  </si>
  <si>
    <t xml:space="preserve">220524199005052919</t>
  </si>
  <si>
    <t xml:space="preserve">李莉</t>
  </si>
  <si>
    <t xml:space="preserve">330521199007161023</t>
  </si>
  <si>
    <t xml:space="preserve">范书桓</t>
  </si>
  <si>
    <t xml:space="preserve">330182199207020031</t>
  </si>
  <si>
    <t xml:space="preserve">张桢丽</t>
  </si>
  <si>
    <t xml:space="preserve">330185199206151426</t>
  </si>
  <si>
    <t xml:space="preserve">朱凯杰</t>
  </si>
  <si>
    <t xml:space="preserve">330183199209144317</t>
  </si>
  <si>
    <t xml:space="preserve">杭州荣强建筑有限公司</t>
  </si>
  <si>
    <t xml:space="preserve">周江河</t>
  </si>
  <si>
    <t xml:space="preserve">330127196407225615</t>
  </si>
  <si>
    <t xml:space="preserve">施长峰</t>
  </si>
  <si>
    <t xml:space="preserve">320981199102038118</t>
  </si>
  <si>
    <t xml:space="preserve">傅琳乔</t>
  </si>
  <si>
    <t xml:space="preserve">332501199311030227</t>
  </si>
  <si>
    <t xml:space="preserve">俞刚</t>
  </si>
  <si>
    <t xml:space="preserve">330106199004082711</t>
  </si>
  <si>
    <t xml:space="preserve">郁麒钢</t>
  </si>
  <si>
    <t xml:space="preserve">339005198910049712</t>
  </si>
  <si>
    <t xml:space="preserve">赵立铭</t>
  </si>
  <si>
    <t xml:space="preserve">330681199601106854</t>
  </si>
  <si>
    <t xml:space="preserve">杭州裕绍建筑工程有限公司</t>
  </si>
  <si>
    <t xml:space="preserve">吕伟国</t>
  </si>
  <si>
    <t xml:space="preserve">330724197009212710</t>
  </si>
  <si>
    <t xml:space="preserve">刘伟</t>
  </si>
  <si>
    <t xml:space="preserve">340602198009132836</t>
  </si>
  <si>
    <t xml:space="preserve">柳有意</t>
  </si>
  <si>
    <t xml:space="preserve">411524199410165614</t>
  </si>
  <si>
    <t xml:space="preserve">杨文</t>
  </si>
  <si>
    <t xml:space="preserve">330103198705171617</t>
  </si>
  <si>
    <t xml:space="preserve">姜远</t>
  </si>
  <si>
    <t xml:space="preserve">342531198409150214</t>
  </si>
  <si>
    <t xml:space="preserve">李少辉</t>
  </si>
  <si>
    <t xml:space="preserve">360124198710285173</t>
  </si>
  <si>
    <t xml:space="preserve">赵攀</t>
  </si>
  <si>
    <t xml:space="preserve">510824198810235372</t>
  </si>
  <si>
    <t xml:space="preserve">潘忠民</t>
  </si>
  <si>
    <t xml:space="preserve">330124197202273512</t>
  </si>
  <si>
    <t xml:space="preserve">方胜东</t>
  </si>
  <si>
    <t xml:space="preserve">330124197401044317</t>
  </si>
  <si>
    <t xml:space="preserve">童高峰</t>
  </si>
  <si>
    <t xml:space="preserve">330124197711184411</t>
  </si>
  <si>
    <t xml:space="preserve">徐勇</t>
  </si>
  <si>
    <t xml:space="preserve">330124198806155116</t>
  </si>
  <si>
    <t xml:space="preserve">吕昌柱</t>
  </si>
  <si>
    <t xml:space="preserve">362322198705033019</t>
  </si>
  <si>
    <t xml:space="preserve">项礼奎</t>
  </si>
  <si>
    <t xml:space="preserve">362322198912142736</t>
  </si>
  <si>
    <t xml:space="preserve">项礼侠</t>
  </si>
  <si>
    <t xml:space="preserve">36232219911123271X</t>
  </si>
  <si>
    <t xml:space="preserve">屠安东</t>
  </si>
  <si>
    <t xml:space="preserve">330623196305053893</t>
  </si>
  <si>
    <t xml:space="preserve">邱冬莲</t>
  </si>
  <si>
    <t xml:space="preserve">330822197411063023</t>
  </si>
  <si>
    <t xml:space="preserve">段小云</t>
  </si>
  <si>
    <t xml:space="preserve">330822197504223022</t>
  </si>
  <si>
    <t xml:space="preserve">段志飞</t>
  </si>
  <si>
    <t xml:space="preserve">330822197904053018</t>
  </si>
  <si>
    <t xml:space="preserve">许慧</t>
  </si>
  <si>
    <t xml:space="preserve">340603199103150046</t>
  </si>
  <si>
    <t xml:space="preserve">叶建哲</t>
  </si>
  <si>
    <t xml:space="preserve">332528199005130019</t>
  </si>
  <si>
    <t xml:space="preserve">尹景耀</t>
  </si>
  <si>
    <t xml:space="preserve">411081198805052898</t>
  </si>
  <si>
    <t xml:space="preserve">游宇乐</t>
  </si>
  <si>
    <t xml:space="preserve">330825199404261011</t>
  </si>
  <si>
    <t xml:space="preserve">张峰恺</t>
  </si>
  <si>
    <t xml:space="preserve">320381199002023311</t>
  </si>
  <si>
    <t xml:space="preserve">张浩</t>
  </si>
  <si>
    <t xml:space="preserve">330602199403054015</t>
  </si>
  <si>
    <t xml:space="preserve">郑骥</t>
  </si>
  <si>
    <t xml:space="preserve">332522199105235311</t>
  </si>
  <si>
    <t xml:space="preserve">蔡飞</t>
  </si>
  <si>
    <t xml:space="preserve">422322198704146114</t>
  </si>
  <si>
    <t xml:space="preserve">刘强</t>
  </si>
  <si>
    <t xml:space="preserve">421122199009184218</t>
  </si>
  <si>
    <t xml:space="preserve">陈妙兴</t>
  </si>
  <si>
    <t xml:space="preserve">330621198012073512</t>
  </si>
  <si>
    <t xml:space="preserve">张国炜</t>
  </si>
  <si>
    <t xml:space="preserve">339005199210290075</t>
  </si>
  <si>
    <t xml:space="preserve">蒋企</t>
  </si>
  <si>
    <t xml:space="preserve">330781199202280236</t>
  </si>
  <si>
    <t xml:space="preserve">穆海明</t>
  </si>
  <si>
    <t xml:space="preserve">330523197812095210</t>
  </si>
  <si>
    <t xml:space="preserve">赵丽英</t>
  </si>
  <si>
    <t xml:space="preserve">330126197107242120</t>
  </si>
  <si>
    <t xml:space="preserve">林琪</t>
  </si>
  <si>
    <t xml:space="preserve">330821198601256043</t>
  </si>
  <si>
    <t xml:space="preserve">陆胜元</t>
  </si>
  <si>
    <t xml:space="preserve">330125197612043919</t>
  </si>
  <si>
    <t xml:space="preserve">周建中</t>
  </si>
  <si>
    <t xml:space="preserve">330184198211103938</t>
  </si>
  <si>
    <t xml:space="preserve">郑金发</t>
  </si>
  <si>
    <t xml:space="preserve">330702196912296014</t>
  </si>
  <si>
    <t xml:space="preserve">杜仲景</t>
  </si>
  <si>
    <t xml:space="preserve">330724198512300712</t>
  </si>
  <si>
    <t xml:space="preserve">范涛</t>
  </si>
  <si>
    <t xml:space="preserve">411425198703077219</t>
  </si>
  <si>
    <t xml:space="preserve">蔡斐</t>
  </si>
  <si>
    <t xml:space="preserve">330184198712120613</t>
  </si>
  <si>
    <t xml:space="preserve">周文才</t>
  </si>
  <si>
    <t xml:space="preserve">320823197411248911</t>
  </si>
  <si>
    <t xml:space="preserve">容大将</t>
  </si>
  <si>
    <t xml:space="preserve">522428199801244818</t>
  </si>
  <si>
    <t xml:space="preserve">黄天军</t>
  </si>
  <si>
    <t xml:space="preserve">532125199111011511</t>
  </si>
  <si>
    <t xml:space="preserve">成乾坤</t>
  </si>
  <si>
    <t xml:space="preserve">52242819871001481X</t>
  </si>
  <si>
    <t xml:space="preserve">王啸</t>
  </si>
  <si>
    <t xml:space="preserve">330127197911260019</t>
  </si>
  <si>
    <t xml:space="preserve">郑玲玲</t>
  </si>
  <si>
    <t xml:space="preserve">330184198607034342</t>
  </si>
  <si>
    <t xml:space="preserve">丁国英</t>
  </si>
  <si>
    <t xml:space="preserve">330184199110174344</t>
  </si>
  <si>
    <t xml:space="preserve">赵婧言</t>
  </si>
  <si>
    <t xml:space="preserve">330182197805260028</t>
  </si>
  <si>
    <t xml:space="preserve">赵燕</t>
  </si>
  <si>
    <t xml:space="preserve">330182198608071927</t>
  </si>
  <si>
    <t xml:space="preserve">李振</t>
  </si>
  <si>
    <t xml:space="preserve">412726199512252836</t>
  </si>
  <si>
    <t xml:space="preserve">王姗</t>
  </si>
  <si>
    <t xml:space="preserve">330724198509021624</t>
  </si>
  <si>
    <t xml:space="preserve">郑杭东</t>
  </si>
  <si>
    <t xml:space="preserve">3010619950114301X</t>
  </si>
  <si>
    <t xml:space="preserve">刘子一</t>
  </si>
  <si>
    <t xml:space="preserve">332501199212060033</t>
  </si>
  <si>
    <t xml:space="preserve">肖健</t>
  </si>
  <si>
    <t xml:space="preserve">330327199005110035</t>
  </si>
  <si>
    <t xml:space="preserve">王德义</t>
  </si>
  <si>
    <t xml:space="preserve">362429197508154351</t>
  </si>
  <si>
    <t xml:space="preserve">刘远峰</t>
  </si>
  <si>
    <t xml:space="preserve">340821197412145931</t>
  </si>
  <si>
    <t xml:space="preserve">张飞昌</t>
  </si>
  <si>
    <t xml:space="preserve">341221198202158294</t>
  </si>
  <si>
    <t xml:space="preserve">王世能</t>
  </si>
  <si>
    <t xml:space="preserve">342425197404206912</t>
  </si>
  <si>
    <t xml:space="preserve">刘西广</t>
  </si>
  <si>
    <t xml:space="preserve">372081197501067613</t>
  </si>
  <si>
    <t xml:space="preserve">段晓亮</t>
  </si>
  <si>
    <t xml:space="preserve">211224198508225410</t>
  </si>
  <si>
    <t xml:space="preserve">丘新荣</t>
  </si>
  <si>
    <t xml:space="preserve">441426196806103435</t>
  </si>
  <si>
    <t xml:space="preserve">冯阳</t>
  </si>
  <si>
    <t xml:space="preserve">220821198908080331</t>
  </si>
  <si>
    <t xml:space="preserve">余同雷</t>
  </si>
  <si>
    <t xml:space="preserve">342423198712193772</t>
  </si>
  <si>
    <t xml:space="preserve">傅建光</t>
  </si>
  <si>
    <t xml:space="preserve">330121197212072715</t>
  </si>
  <si>
    <t xml:space="preserve">王剑</t>
  </si>
  <si>
    <t xml:space="preserve">330822198712261212</t>
  </si>
  <si>
    <t xml:space="preserve">蒋铁军</t>
  </si>
  <si>
    <t xml:space="preserve">232623197207254918</t>
  </si>
  <si>
    <t xml:space="preserve">虞金骏</t>
  </si>
  <si>
    <t xml:space="preserve">330184199403176212</t>
  </si>
  <si>
    <t xml:space="preserve">吴洪模</t>
  </si>
  <si>
    <t xml:space="preserve">330823196604164113</t>
  </si>
  <si>
    <t xml:space="preserve">吴建林</t>
  </si>
  <si>
    <t xml:space="preserve">330823198112084116</t>
  </si>
  <si>
    <t xml:space="preserve">刘阳</t>
  </si>
  <si>
    <t xml:space="preserve">339005199401225110</t>
  </si>
  <si>
    <t xml:space="preserve">吴雅珍</t>
  </si>
  <si>
    <t xml:space="preserve">330122197301030628</t>
  </si>
  <si>
    <t xml:space="preserve">钱用</t>
  </si>
  <si>
    <t xml:space="preserve">330127199501254010</t>
  </si>
  <si>
    <t xml:space="preserve">陈秀云</t>
  </si>
  <si>
    <t xml:space="preserve">330325197809295440</t>
  </si>
  <si>
    <t xml:space="preserve">陈建平</t>
  </si>
  <si>
    <t xml:space="preserve">330123197806084118</t>
  </si>
  <si>
    <t xml:space="preserve">330183198411144113</t>
  </si>
  <si>
    <t xml:space="preserve">钱伟强</t>
  </si>
  <si>
    <t xml:space="preserve">330621198105197397</t>
  </si>
  <si>
    <t xml:space="preserve">张崇军</t>
  </si>
  <si>
    <t xml:space="preserve">152201197405160517</t>
  </si>
  <si>
    <t xml:space="preserve">张道玉</t>
  </si>
  <si>
    <t xml:space="preserve">340802199009210019</t>
  </si>
  <si>
    <t xml:space="preserve">疏成国</t>
  </si>
  <si>
    <t xml:space="preserve">340821197605205611</t>
  </si>
  <si>
    <t xml:space="preserve">钱奕兵</t>
  </si>
  <si>
    <t xml:space="preserve">342822196504114917</t>
  </si>
  <si>
    <t xml:space="preserve">黄根发</t>
  </si>
  <si>
    <t xml:space="preserve">342822196511285511</t>
  </si>
  <si>
    <t xml:space="preserve">李文兵</t>
  </si>
  <si>
    <t xml:space="preserve">342822197008035616</t>
  </si>
  <si>
    <t xml:space="preserve">叶建勋</t>
  </si>
  <si>
    <t xml:space="preserve">422126196404092017</t>
  </si>
  <si>
    <t xml:space="preserve">尹传韦</t>
  </si>
  <si>
    <t xml:space="preserve">34262219691206775X</t>
  </si>
  <si>
    <t xml:space="preserve">沈莉静</t>
  </si>
  <si>
    <t xml:space="preserve">332525199412041524</t>
  </si>
  <si>
    <t xml:space="preserve">薛小帅</t>
  </si>
  <si>
    <t xml:space="preserve">411628199705203818</t>
  </si>
  <si>
    <t xml:space="preserve">薛国权</t>
  </si>
  <si>
    <t xml:space="preserve">412725198005083838</t>
  </si>
  <si>
    <t xml:space="preserve">武刘峰</t>
  </si>
  <si>
    <t xml:space="preserve">412725198607193815</t>
  </si>
  <si>
    <t xml:space="preserve">邵为红</t>
  </si>
  <si>
    <t xml:space="preserve">330127197005171110</t>
  </si>
  <si>
    <t xml:space="preserve">方骄</t>
  </si>
  <si>
    <t xml:space="preserve">330127198112191111</t>
  </si>
  <si>
    <t xml:space="preserve">方智宏</t>
  </si>
  <si>
    <t xml:space="preserve">330127198210241119</t>
  </si>
  <si>
    <t xml:space="preserve">娄润林</t>
  </si>
  <si>
    <t xml:space="preserve">522122197601183236</t>
  </si>
  <si>
    <t xml:space="preserve">梁大平</t>
  </si>
  <si>
    <t xml:space="preserve">522122197701183233</t>
  </si>
  <si>
    <t xml:space="preserve">娄勇</t>
  </si>
  <si>
    <t xml:space="preserve">522122198505053217</t>
  </si>
  <si>
    <t xml:space="preserve">娄维</t>
  </si>
  <si>
    <t xml:space="preserve">522122199305123211</t>
  </si>
  <si>
    <t xml:space="preserve">娄强</t>
  </si>
  <si>
    <t xml:space="preserve">522122199310273214</t>
  </si>
  <si>
    <t xml:space="preserve">刘洪</t>
  </si>
  <si>
    <t xml:space="preserve">522124198911090817</t>
  </si>
  <si>
    <t xml:space="preserve">岑忠顶</t>
  </si>
  <si>
    <t xml:space="preserve">522732198508137315</t>
  </si>
  <si>
    <t xml:space="preserve">胡绪远</t>
  </si>
  <si>
    <t xml:space="preserve">52212219840406323x</t>
  </si>
  <si>
    <t xml:space="preserve">任远飞</t>
  </si>
  <si>
    <t xml:space="preserve">52212219900503329x</t>
  </si>
  <si>
    <t xml:space="preserve">宋平</t>
  </si>
  <si>
    <t xml:space="preserve">330824199309071512</t>
  </si>
  <si>
    <t xml:space="preserve">于海瑞</t>
  </si>
  <si>
    <t xml:space="preserve">340322199207203010</t>
  </si>
  <si>
    <t xml:space="preserve">马志红</t>
  </si>
  <si>
    <t xml:space="preserve">330682197903121029</t>
  </si>
  <si>
    <t xml:space="preserve">魏益</t>
  </si>
  <si>
    <t xml:space="preserve">331082198611170016</t>
  </si>
  <si>
    <t xml:space="preserve">卢军</t>
  </si>
  <si>
    <t xml:space="preserve">332621197006290294</t>
  </si>
  <si>
    <t xml:space="preserve">沈军</t>
  </si>
  <si>
    <t xml:space="preserve">33260219780910103X</t>
  </si>
  <si>
    <t xml:space="preserve">杨婷</t>
  </si>
  <si>
    <t xml:space="preserve">330182198908190426</t>
  </si>
  <si>
    <t xml:space="preserve">丁丹</t>
  </si>
  <si>
    <t xml:space="preserve">362324199108050029</t>
  </si>
  <si>
    <t xml:space="preserve">吴林锋</t>
  </si>
  <si>
    <t xml:space="preserve">362322199011150653</t>
  </si>
  <si>
    <t xml:space="preserve">陈飞</t>
  </si>
  <si>
    <t xml:space="preserve">340822198803180014</t>
  </si>
  <si>
    <t xml:space="preserve">尤银亮</t>
  </si>
  <si>
    <t xml:space="preserve">412929197202197078</t>
  </si>
  <si>
    <t xml:space="preserve">屠夷鸿</t>
  </si>
  <si>
    <t xml:space="preserve">330184198901073510</t>
  </si>
  <si>
    <t xml:space="preserve">银帆建设（杭州）有限公司</t>
  </si>
  <si>
    <t xml:space="preserve">林健</t>
  </si>
  <si>
    <t xml:space="preserve">330184199309164514</t>
  </si>
  <si>
    <t xml:space="preserve">石静羽</t>
  </si>
  <si>
    <t xml:space="preserve">330624198801101677</t>
  </si>
  <si>
    <t xml:space="preserve">蔡学军</t>
  </si>
  <si>
    <t xml:space="preserve">330121197010260013</t>
  </si>
  <si>
    <t xml:space="preserve">陶芳芳</t>
  </si>
  <si>
    <t xml:space="preserve">330621198212202163</t>
  </si>
  <si>
    <t xml:space="preserve">王洪钢</t>
  </si>
  <si>
    <t xml:space="preserve">339005199510100018</t>
  </si>
  <si>
    <t xml:space="preserve">卢财友</t>
  </si>
  <si>
    <t xml:space="preserve">500239198607058673</t>
  </si>
  <si>
    <t xml:space="preserve">大立建设集团有限公司</t>
  </si>
  <si>
    <t xml:space="preserve">王建康</t>
  </si>
  <si>
    <t xml:space="preserve">513523197510026996</t>
  </si>
  <si>
    <t xml:space="preserve">王建培</t>
  </si>
  <si>
    <t xml:space="preserve">512328197209026997</t>
  </si>
  <si>
    <t xml:space="preserve">陆佳炜</t>
  </si>
  <si>
    <t xml:space="preserve">339005199509092639</t>
  </si>
  <si>
    <t xml:space="preserve">赵晓燕</t>
  </si>
  <si>
    <t xml:space="preserve">339005198403302146</t>
  </si>
  <si>
    <t xml:space="preserve">戚佳郴</t>
  </si>
  <si>
    <t xml:space="preserve">339005199307061631</t>
  </si>
  <si>
    <t xml:space="preserve">丁炳炳</t>
  </si>
  <si>
    <t xml:space="preserve">339005199203095917</t>
  </si>
  <si>
    <t xml:space="preserve">刘芳敏</t>
  </si>
  <si>
    <t xml:space="preserve">341227197003241144</t>
  </si>
  <si>
    <t xml:space="preserve">建筑起重信号司索工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</t>
    </r>
  </si>
  <si>
    <t xml:space="preserve">李腾</t>
  </si>
  <si>
    <t xml:space="preserve">140721199001260034</t>
  </si>
  <si>
    <t xml:space="preserve">聂世忠</t>
  </si>
  <si>
    <t xml:space="preserve">512223196302038755</t>
  </si>
  <si>
    <t xml:space="preserve">李华文</t>
  </si>
  <si>
    <t xml:space="preserve">512223196501078178</t>
  </si>
  <si>
    <t xml:space="preserve">范家秀</t>
  </si>
  <si>
    <t xml:space="preserve">512223197203298089</t>
  </si>
  <si>
    <t xml:space="preserve">李小荣</t>
  </si>
  <si>
    <t xml:space="preserve">512223197204210026</t>
  </si>
  <si>
    <t xml:space="preserve">颜玉涛</t>
  </si>
  <si>
    <t xml:space="preserve">513029197505085482</t>
  </si>
  <si>
    <t xml:space="preserve">任利霞</t>
  </si>
  <si>
    <t xml:space="preserve">622629198611061283</t>
  </si>
  <si>
    <t xml:space="preserve">李小飞</t>
  </si>
  <si>
    <t xml:space="preserve">622629199504180572</t>
  </si>
  <si>
    <t xml:space="preserve">陈光兰</t>
  </si>
  <si>
    <t xml:space="preserve">512223197002098769</t>
  </si>
  <si>
    <t xml:space="preserve">余海云</t>
  </si>
  <si>
    <t xml:space="preserve">413027197902155142</t>
  </si>
  <si>
    <t xml:space="preserve">杨玉明</t>
  </si>
  <si>
    <t xml:space="preserve">512223196902148106</t>
  </si>
  <si>
    <t xml:space="preserve">李轶群</t>
  </si>
  <si>
    <t xml:space="preserve">222404199104140413</t>
  </si>
  <si>
    <t xml:space="preserve">姜严兵</t>
  </si>
  <si>
    <t xml:space="preserve">330122199410011513</t>
  </si>
  <si>
    <t xml:space="preserve">沈建芳</t>
  </si>
  <si>
    <t xml:space="preserve">342122198111205464</t>
  </si>
  <si>
    <t xml:space="preserve">李凤姣</t>
  </si>
  <si>
    <t xml:space="preserve">410526196711201525</t>
  </si>
  <si>
    <t xml:space="preserve">程春芬</t>
  </si>
  <si>
    <t xml:space="preserve">420700197202081645</t>
  </si>
  <si>
    <t xml:space="preserve">侯春花</t>
  </si>
  <si>
    <t xml:space="preserve">522221197901302822</t>
  </si>
  <si>
    <t xml:space="preserve">侯韩英</t>
  </si>
  <si>
    <t xml:space="preserve">522221198408082824</t>
  </si>
  <si>
    <t xml:space="preserve">沈善兴</t>
  </si>
  <si>
    <t xml:space="preserve">33262119660927693X</t>
  </si>
  <si>
    <t xml:space="preserve">傅国良</t>
  </si>
  <si>
    <t xml:space="preserve">330625196312168851</t>
  </si>
  <si>
    <t xml:space="preserve">端木志强</t>
  </si>
  <si>
    <t xml:space="preserve">330721199312034419</t>
  </si>
  <si>
    <t xml:space="preserve">程樟斌</t>
  </si>
  <si>
    <t xml:space="preserve">332528199605110038</t>
  </si>
  <si>
    <t xml:space="preserve">邓书琼</t>
  </si>
  <si>
    <t xml:space="preserve">522426197611269721</t>
  </si>
  <si>
    <t xml:space="preserve">董红良</t>
  </si>
  <si>
    <t xml:space="preserve">330521197306252110</t>
  </si>
  <si>
    <t xml:space="preserve">柳天保</t>
  </si>
  <si>
    <t xml:space="preserve">412902196906065917</t>
  </si>
  <si>
    <t xml:space="preserve">杭州龙真建筑工程有限公司</t>
  </si>
  <si>
    <t xml:space="preserve">王瑞英</t>
  </si>
  <si>
    <t xml:space="preserve">412930196802236123</t>
  </si>
  <si>
    <t xml:space="preserve">王小全</t>
  </si>
  <si>
    <t xml:space="preserve">330681196807105052</t>
  </si>
  <si>
    <t xml:space="preserve">汪国堂</t>
  </si>
  <si>
    <t xml:space="preserve">341022197907281517</t>
  </si>
  <si>
    <t xml:space="preserve">李梦渊</t>
  </si>
  <si>
    <t xml:space="preserve">330103199106030710</t>
  </si>
  <si>
    <t xml:space="preserve">高建琴</t>
  </si>
  <si>
    <t xml:space="preserve">330105197909111921</t>
  </si>
  <si>
    <t xml:space="preserve">顾其源</t>
  </si>
  <si>
    <t xml:space="preserve">330206198004143116</t>
  </si>
  <si>
    <t xml:space="preserve">刘昊阳</t>
  </si>
  <si>
    <t xml:space="preserve">330702198904190411</t>
  </si>
  <si>
    <t xml:space="preserve">刘成斌</t>
  </si>
  <si>
    <t xml:space="preserve">330825199105121836</t>
  </si>
  <si>
    <t xml:space="preserve">帅立强</t>
  </si>
  <si>
    <t xml:space="preserve">330124197507081810</t>
  </si>
  <si>
    <t xml:space="preserve">郭杨</t>
  </si>
  <si>
    <t xml:space="preserve">330681198308015713</t>
  </si>
  <si>
    <t xml:space="preserve">郑东军</t>
  </si>
  <si>
    <t xml:space="preserve">330881199409301917</t>
  </si>
  <si>
    <t xml:space="preserve">泮明敏</t>
  </si>
  <si>
    <t xml:space="preserve">339005199401245111</t>
  </si>
  <si>
    <t xml:space="preserve">612422199409196210</t>
  </si>
  <si>
    <t xml:space="preserve">张翔</t>
  </si>
  <si>
    <t xml:space="preserve">41152719890410105X</t>
  </si>
  <si>
    <t xml:space="preserve">陈春燕</t>
  </si>
  <si>
    <t xml:space="preserve">511222198103158668</t>
  </si>
  <si>
    <t xml:space="preserve">杭州滨安建筑机械安装有限公司</t>
  </si>
  <si>
    <t xml:space="preserve">陶树华</t>
  </si>
  <si>
    <t xml:space="preserve">512223197101185446</t>
  </si>
  <si>
    <t xml:space="preserve">徐高杰</t>
  </si>
  <si>
    <t xml:space="preserve">330108198903230958</t>
  </si>
  <si>
    <t xml:space="preserve">浙江众安建设集团有限公司</t>
  </si>
  <si>
    <t xml:space="preserve">蔡珍</t>
  </si>
  <si>
    <t xml:space="preserve">330124199008200722</t>
  </si>
  <si>
    <t xml:space="preserve">成健</t>
  </si>
  <si>
    <t xml:space="preserve">511222198203067747</t>
  </si>
  <si>
    <t xml:space="preserve">周建均</t>
  </si>
  <si>
    <t xml:space="preserve">320683198611072850</t>
  </si>
  <si>
    <t xml:space="preserve">赵建国</t>
  </si>
  <si>
    <t xml:space="preserve">342128198110030410</t>
  </si>
  <si>
    <t xml:space="preserve">侯广大</t>
  </si>
  <si>
    <t xml:space="preserve">371522199204126838</t>
  </si>
  <si>
    <t xml:space="preserve">胡利明</t>
  </si>
  <si>
    <t xml:space="preserve">330682198907041258</t>
  </si>
  <si>
    <t xml:space="preserve">曹光东</t>
  </si>
  <si>
    <t xml:space="preserve">340621196908207117</t>
  </si>
  <si>
    <t xml:space="preserve">周方圆</t>
  </si>
  <si>
    <t xml:space="preserve">340621199110126952</t>
  </si>
  <si>
    <t xml:space="preserve">韩传亮</t>
  </si>
  <si>
    <t xml:space="preserve">372523197012288718</t>
  </si>
  <si>
    <t xml:space="preserve">唐军</t>
  </si>
  <si>
    <t xml:space="preserve">34262219870704147X</t>
  </si>
  <si>
    <t xml:space="preserve">刘东林</t>
  </si>
  <si>
    <t xml:space="preserve">320381198210201333</t>
  </si>
  <si>
    <t xml:space="preserve">章文红</t>
  </si>
  <si>
    <t xml:space="preserve">330127197106214415</t>
  </si>
  <si>
    <t xml:space="preserve">淳安县恒通设备安装工程有限公司</t>
  </si>
  <si>
    <t xml:space="preserve">陈瑞</t>
  </si>
  <si>
    <t xml:space="preserve">330127199212192714</t>
  </si>
  <si>
    <t xml:space="preserve">顾朝勤</t>
  </si>
  <si>
    <t xml:space="preserve">330724197608223358</t>
  </si>
  <si>
    <t xml:space="preserve">杜云芳</t>
  </si>
  <si>
    <t xml:space="preserve">450122197305086546</t>
  </si>
  <si>
    <t xml:space="preserve">田霞</t>
  </si>
  <si>
    <t xml:space="preserve">500233198705094768</t>
  </si>
  <si>
    <t xml:space="preserve">周绍凤</t>
  </si>
  <si>
    <t xml:space="preserve">522224197710241229</t>
  </si>
  <si>
    <t xml:space="preserve">张龙洋</t>
  </si>
  <si>
    <t xml:space="preserve">130532199206087032</t>
  </si>
  <si>
    <t xml:space="preserve">刘岩阳</t>
  </si>
  <si>
    <t xml:space="preserve">130622199403176213</t>
  </si>
  <si>
    <t xml:space="preserve">苏玉</t>
  </si>
  <si>
    <t xml:space="preserve">412322197409262730</t>
  </si>
  <si>
    <t xml:space="preserve">钟瑞</t>
  </si>
  <si>
    <t xml:space="preserve">411503198611094270</t>
  </si>
  <si>
    <t xml:space="preserve">陈先会</t>
  </si>
  <si>
    <t xml:space="preserve">522122197408245642</t>
  </si>
  <si>
    <t xml:space="preserve">浙江广业建筑机械设备制造有限公司</t>
  </si>
  <si>
    <t xml:space="preserve">卢力鹏</t>
  </si>
  <si>
    <t xml:space="preserve">339005199206179219</t>
  </si>
  <si>
    <t xml:space="preserve">万建根</t>
  </si>
  <si>
    <t xml:space="preserve">330419197011244212</t>
  </si>
  <si>
    <t xml:space="preserve">王星</t>
  </si>
  <si>
    <t xml:space="preserve">410522198604305218</t>
  </si>
  <si>
    <t xml:space="preserve">秦宗军</t>
  </si>
  <si>
    <t xml:space="preserve">433122197801061013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</si>
  <si>
    <t xml:space="preserve">求安昌</t>
  </si>
  <si>
    <t xml:space="preserve">330681198201260479</t>
  </si>
  <si>
    <t xml:space="preserve">周凯</t>
  </si>
  <si>
    <t xml:space="preserve">339005199112082133</t>
  </si>
  <si>
    <t xml:space="preserve">敖文秀</t>
  </si>
  <si>
    <t xml:space="preserve">522401197108149223</t>
  </si>
  <si>
    <t xml:space="preserve">孙太早</t>
  </si>
  <si>
    <t xml:space="preserve">320821198912154712</t>
  </si>
  <si>
    <t xml:space="preserve">沈加仁</t>
  </si>
  <si>
    <t xml:space="preserve">320911195911033731</t>
  </si>
  <si>
    <t xml:space="preserve">吕贤晖</t>
  </si>
  <si>
    <t xml:space="preserve">330127199307082710</t>
  </si>
  <si>
    <t xml:space="preserve">楼勇明</t>
  </si>
  <si>
    <t xml:space="preserve">330724199512014219</t>
  </si>
  <si>
    <t xml:space="preserve">王忠敏</t>
  </si>
  <si>
    <t xml:space="preserve">332624199407031814</t>
  </si>
  <si>
    <t xml:space="preserve">谷会强</t>
  </si>
  <si>
    <t xml:space="preserve">410325197411242533</t>
  </si>
  <si>
    <t xml:space="preserve">张红广</t>
  </si>
  <si>
    <t xml:space="preserve">410325197502192017</t>
  </si>
  <si>
    <t xml:space="preserve">丁云航</t>
  </si>
  <si>
    <t xml:space="preserve">430821197710103010</t>
  </si>
  <si>
    <t xml:space="preserve">马多强</t>
  </si>
  <si>
    <t xml:space="preserve">513002198711059810</t>
  </si>
  <si>
    <t xml:space="preserve">王荣华</t>
  </si>
  <si>
    <t xml:space="preserve">332624197704211812</t>
  </si>
  <si>
    <t xml:space="preserve">陈建德</t>
  </si>
  <si>
    <t xml:space="preserve">330719197805285573</t>
  </si>
  <si>
    <t xml:space="preserve">浙江宏基租赁有限公司</t>
  </si>
  <si>
    <t xml:space="preserve">韦试芬</t>
  </si>
  <si>
    <t xml:space="preserve">510524197206105562</t>
  </si>
  <si>
    <t xml:space="preserve">阮水元</t>
  </si>
  <si>
    <t xml:space="preserve">330125197908255013</t>
  </si>
  <si>
    <t xml:space="preserve">杭州经济技术开发区正财设备租赁有限公司</t>
  </si>
  <si>
    <t xml:space="preserve">宋治贤</t>
  </si>
  <si>
    <t xml:space="preserve">522121198403257626</t>
  </si>
  <si>
    <t xml:space="preserve">隆巧玉</t>
  </si>
  <si>
    <t xml:space="preserve">511321199511059240</t>
  </si>
  <si>
    <t xml:space="preserve">张家晨</t>
  </si>
  <si>
    <t xml:space="preserve">620423199411032019</t>
  </si>
  <si>
    <t xml:space="preserve">李奇峰</t>
  </si>
  <si>
    <t xml:space="preserve">33901119781030773X</t>
  </si>
  <si>
    <t xml:space="preserve">邵飞松</t>
  </si>
  <si>
    <t xml:space="preserve">330681199806267459</t>
  </si>
  <si>
    <t xml:space="preserve">贾志先</t>
  </si>
  <si>
    <t xml:space="preserve">210111196009185314</t>
  </si>
  <si>
    <t xml:space="preserve">姜影</t>
  </si>
  <si>
    <t xml:space="preserve">342201199210024122</t>
  </si>
  <si>
    <t xml:space="preserve">辛真贞</t>
  </si>
  <si>
    <t xml:space="preserve">370784198602212541</t>
  </si>
  <si>
    <t xml:space="preserve">唐珍</t>
  </si>
  <si>
    <t xml:space="preserve">511011199107117489</t>
  </si>
  <si>
    <t xml:space="preserve">翟大飞</t>
  </si>
  <si>
    <t xml:space="preserve">370983198901236118</t>
  </si>
  <si>
    <t xml:space="preserve">周业章</t>
  </si>
  <si>
    <t xml:space="preserve">460004198906153431</t>
  </si>
  <si>
    <t xml:space="preserve">杭州天诚空调工程有限公司</t>
  </si>
  <si>
    <t xml:space="preserve">赖明辉</t>
  </si>
  <si>
    <t xml:space="preserve">362323198001146214</t>
  </si>
  <si>
    <t xml:space="preserve">郭洪敏</t>
  </si>
  <si>
    <t xml:space="preserve">341221198412239009</t>
  </si>
  <si>
    <t xml:space="preserve">胡珍美</t>
  </si>
  <si>
    <t xml:space="preserve">342128197507040727</t>
  </si>
  <si>
    <t xml:space="preserve">孙玉红</t>
  </si>
  <si>
    <t xml:space="preserve">34100319840328404X</t>
  </si>
  <si>
    <t xml:space="preserve">陈佳宁</t>
  </si>
  <si>
    <t xml:space="preserve">33068219930308303X</t>
  </si>
  <si>
    <t xml:space="preserve">童义光</t>
  </si>
  <si>
    <t xml:space="preserve">421127198612095217</t>
  </si>
  <si>
    <t xml:space="preserve">陈晓青</t>
  </si>
  <si>
    <t xml:space="preserve">330184199105233928</t>
  </si>
  <si>
    <t xml:space="preserve">徐晶</t>
  </si>
  <si>
    <t xml:space="preserve">330182198402133619</t>
  </si>
  <si>
    <t xml:space="preserve">刘朝宏</t>
  </si>
  <si>
    <t xml:space="preserve">330182198412213612</t>
  </si>
  <si>
    <t xml:space="preserve">毛春依</t>
  </si>
  <si>
    <t xml:space="preserve">330482197903025116</t>
  </si>
  <si>
    <t xml:space="preserve">梅宏伟</t>
  </si>
  <si>
    <t xml:space="preserve">411524199410264014</t>
  </si>
  <si>
    <t xml:space="preserve">薄国权</t>
  </si>
  <si>
    <t xml:space="preserve">330106198304165231</t>
  </si>
  <si>
    <t xml:space="preserve">徐涛</t>
  </si>
  <si>
    <t xml:space="preserve">330106198807215210</t>
  </si>
  <si>
    <t xml:space="preserve">郑佳</t>
  </si>
  <si>
    <t xml:space="preserve">330106199109275229</t>
  </si>
  <si>
    <t xml:space="preserve">郭星明</t>
  </si>
  <si>
    <t xml:space="preserve">330125197612282936</t>
  </si>
  <si>
    <t xml:space="preserve">章晓霞</t>
  </si>
  <si>
    <t xml:space="preserve">330184198210052729</t>
  </si>
  <si>
    <t xml:space="preserve">周建清</t>
  </si>
  <si>
    <t xml:space="preserve">330881198908170910</t>
  </si>
  <si>
    <t xml:space="preserve">应鲁华</t>
  </si>
  <si>
    <t xml:space="preserve">332528197710012238</t>
  </si>
  <si>
    <t xml:space="preserve">胡功伟</t>
  </si>
  <si>
    <t xml:space="preserve">413026198511011510</t>
  </si>
  <si>
    <t xml:space="preserve">陈昌凤</t>
  </si>
  <si>
    <t xml:space="preserve">32032419781025447X</t>
  </si>
  <si>
    <t xml:space="preserve">肖飞</t>
  </si>
  <si>
    <t xml:space="preserve">62242519800802801X</t>
  </si>
  <si>
    <t xml:space="preserve">刘畅</t>
  </si>
  <si>
    <t xml:space="preserve">513721199506182846</t>
  </si>
  <si>
    <t xml:space="preserve">侯兵艳</t>
  </si>
  <si>
    <t xml:space="preserve">522122199108074828</t>
  </si>
  <si>
    <t xml:space="preserve">申学平</t>
  </si>
  <si>
    <t xml:space="preserve">522126197010241022</t>
  </si>
  <si>
    <t xml:space="preserve">冯法琴</t>
  </si>
  <si>
    <t xml:space="preserve">413024197506125145</t>
  </si>
  <si>
    <t xml:space="preserve">蔡建东</t>
  </si>
  <si>
    <t xml:space="preserve">330681198712258418</t>
  </si>
  <si>
    <t xml:space="preserve">顾洋</t>
  </si>
  <si>
    <t xml:space="preserve">330681199202185399</t>
  </si>
  <si>
    <t xml:space="preserve">章海生</t>
  </si>
  <si>
    <t xml:space="preserve">330127195812274416</t>
  </si>
  <si>
    <t xml:space="preserve">章红晓</t>
  </si>
  <si>
    <t xml:space="preserve">330184198309163162</t>
  </si>
  <si>
    <t xml:space="preserve">马莹莹</t>
  </si>
  <si>
    <t xml:space="preserve">330722198802265326</t>
  </si>
  <si>
    <t xml:space="preserve">王小卢</t>
  </si>
  <si>
    <t xml:space="preserve">513821198710098810</t>
  </si>
  <si>
    <t xml:space="preserve">蒋文彬</t>
  </si>
  <si>
    <t xml:space="preserve">330681199112214432</t>
  </si>
  <si>
    <t xml:space="preserve">杭州云河建筑设备租赁有限公司</t>
  </si>
  <si>
    <t xml:space="preserve">郦韡</t>
  </si>
  <si>
    <t xml:space="preserve">330681199507192055</t>
  </si>
  <si>
    <t xml:space="preserve">方莹</t>
  </si>
  <si>
    <t xml:space="preserve">330821198502116694</t>
  </si>
  <si>
    <t xml:space="preserve">胡晶</t>
  </si>
  <si>
    <t xml:space="preserve">330127198807150818</t>
  </si>
  <si>
    <t xml:space="preserve">叶竹芳</t>
  </si>
  <si>
    <t xml:space="preserve">330127197411132926</t>
  </si>
  <si>
    <t xml:space="preserve">叶伟峰</t>
  </si>
  <si>
    <t xml:space="preserve">330501198601041817</t>
  </si>
  <si>
    <t xml:space="preserve">丁杰</t>
  </si>
  <si>
    <t xml:space="preserve">340122198508065015</t>
  </si>
  <si>
    <t xml:space="preserve">360731199302122210</t>
  </si>
  <si>
    <t xml:space="preserve">叶晓欣</t>
  </si>
  <si>
    <t xml:space="preserve">330127199408292717</t>
  </si>
  <si>
    <t xml:space="preserve">俞学军</t>
  </si>
  <si>
    <t xml:space="preserve">330623196806150915</t>
  </si>
  <si>
    <t xml:space="preserve">任垠钡</t>
  </si>
  <si>
    <t xml:space="preserve">330682198703153012</t>
  </si>
  <si>
    <t xml:space="preserve">邢震雷</t>
  </si>
  <si>
    <t xml:space="preserve">330724198709292613</t>
  </si>
  <si>
    <t xml:space="preserve">陶光亚</t>
  </si>
  <si>
    <t xml:space="preserve">340881199106025611</t>
  </si>
  <si>
    <t xml:space="preserve">邹明港</t>
  </si>
  <si>
    <t xml:space="preserve">362330199707016153</t>
  </si>
  <si>
    <t xml:space="preserve">梁家旺</t>
  </si>
  <si>
    <t xml:space="preserve">411521199209022532</t>
  </si>
  <si>
    <t xml:space="preserve">沈健康</t>
  </si>
  <si>
    <t xml:space="preserve">33068219870806123X</t>
  </si>
  <si>
    <t xml:space="preserve">杨为</t>
  </si>
  <si>
    <t xml:space="preserve">430722198610096736</t>
  </si>
  <si>
    <t xml:space="preserve">杭州文新建设工程有限公司</t>
  </si>
  <si>
    <t xml:space="preserve">陈明选</t>
  </si>
  <si>
    <t xml:space="preserve">432622198009244415</t>
  </si>
  <si>
    <t xml:space="preserve">431281198810155458</t>
  </si>
  <si>
    <t xml:space="preserve">杭州江东电力建设有限公司</t>
  </si>
  <si>
    <t xml:space="preserve">刘秋娇</t>
  </si>
  <si>
    <t xml:space="preserve">362430197510061328</t>
  </si>
  <si>
    <t xml:space="preserve">浙江国泰建设集团有限公司</t>
  </si>
  <si>
    <t xml:space="preserve">周生荻</t>
  </si>
  <si>
    <t xml:space="preserve">330625196702289237</t>
  </si>
  <si>
    <t xml:space="preserve">虞红霖</t>
  </si>
  <si>
    <t xml:space="preserve">330724196401021834</t>
  </si>
  <si>
    <t xml:space="preserve">李  廉</t>
  </si>
  <si>
    <t xml:space="preserve">330724198908032013</t>
  </si>
  <si>
    <t xml:space="preserve">郭森淼</t>
  </si>
  <si>
    <t xml:space="preserve">330724199310087612</t>
  </si>
  <si>
    <t xml:space="preserve">韦港华</t>
  </si>
  <si>
    <t xml:space="preserve">330724199703311611</t>
  </si>
  <si>
    <t xml:space="preserve">张  皓</t>
  </si>
  <si>
    <t xml:space="preserve">33072419951010451X</t>
  </si>
  <si>
    <t xml:space="preserve">谢红</t>
  </si>
  <si>
    <t xml:space="preserve">522425198410250619</t>
  </si>
  <si>
    <t xml:space="preserve">李安全</t>
  </si>
  <si>
    <t xml:space="preserve">34222219730616443X</t>
  </si>
  <si>
    <t xml:space="preserve">李玉珍</t>
  </si>
  <si>
    <t xml:space="preserve">412931197002200780</t>
  </si>
  <si>
    <t xml:space="preserve">高敏</t>
  </si>
  <si>
    <t xml:space="preserve">420922198811186083</t>
  </si>
  <si>
    <t xml:space="preserve">杨蓉</t>
  </si>
  <si>
    <t xml:space="preserve">510724197112065222</t>
  </si>
  <si>
    <t xml:space="preserve">蒲晓芳</t>
  </si>
  <si>
    <t xml:space="preserve">512922196911128686</t>
  </si>
  <si>
    <t xml:space="preserve">祝继华</t>
  </si>
  <si>
    <t xml:space="preserve">512926197807022662</t>
  </si>
  <si>
    <t xml:space="preserve">周倩</t>
  </si>
  <si>
    <t xml:space="preserve">412829198704200862</t>
  </si>
  <si>
    <t xml:space="preserve">倪飞燕</t>
  </si>
  <si>
    <t xml:space="preserve">330184199212155523</t>
  </si>
  <si>
    <t xml:space="preserve">倪豪飞</t>
  </si>
  <si>
    <t xml:space="preserve">330184199509075516</t>
  </si>
  <si>
    <t xml:space="preserve">陆忠强</t>
  </si>
  <si>
    <t xml:space="preserve">330125197505123411</t>
  </si>
  <si>
    <t xml:space="preserve">张冬平</t>
  </si>
  <si>
    <t xml:space="preserve">330106198601175516</t>
  </si>
  <si>
    <t xml:space="preserve">斯杰</t>
  </si>
  <si>
    <t xml:space="preserve">511321198706023075</t>
  </si>
  <si>
    <t xml:space="preserve">胡长军</t>
  </si>
  <si>
    <t xml:space="preserve">342201197210123834</t>
  </si>
  <si>
    <t xml:space="preserve">杭州显达建设工程有限公司</t>
  </si>
  <si>
    <t xml:space="preserve">刘红平</t>
  </si>
  <si>
    <t xml:space="preserve">510921196712195458</t>
  </si>
  <si>
    <t xml:space="preserve">占军</t>
  </si>
  <si>
    <t xml:space="preserve">511026197001054016</t>
  </si>
  <si>
    <t xml:space="preserve">汪斌</t>
  </si>
  <si>
    <t xml:space="preserve">511027197109130013</t>
  </si>
  <si>
    <t xml:space="preserve">傅建东</t>
  </si>
  <si>
    <t xml:space="preserve">330625196907078871</t>
  </si>
  <si>
    <t xml:space="preserve">马立锋</t>
  </si>
  <si>
    <t xml:space="preserve">330682198912041412</t>
  </si>
  <si>
    <t xml:space="preserve">浙江杰立建设集团有限公司</t>
  </si>
  <si>
    <t xml:space="preserve">陶应有</t>
  </si>
  <si>
    <t xml:space="preserve">340521197910193331</t>
  </si>
  <si>
    <t xml:space="preserve">唐林国</t>
  </si>
  <si>
    <t xml:space="preserve">362323197510066912</t>
  </si>
  <si>
    <t xml:space="preserve">浙江浦航建设工程有限公司</t>
  </si>
  <si>
    <t xml:space="preserve">曾群芳</t>
  </si>
  <si>
    <t xml:space="preserve">43052119771228850X</t>
  </si>
  <si>
    <t xml:space="preserve">田曼丽</t>
  </si>
  <si>
    <t xml:space="preserve">422128197103217522</t>
  </si>
  <si>
    <t xml:space="preserve">童玉艳</t>
  </si>
  <si>
    <t xml:space="preserve">330124199309083929</t>
  </si>
  <si>
    <t xml:space="preserve">浙江大华建设集团有限公司临安分公司</t>
  </si>
  <si>
    <t xml:space="preserve">徐迎</t>
  </si>
  <si>
    <t xml:space="preserve">330124199202153827</t>
  </si>
  <si>
    <t xml:space="preserve">陈枝钢</t>
  </si>
  <si>
    <t xml:space="preserve">330124198804231912</t>
  </si>
  <si>
    <t xml:space="preserve">杭州临安荣大建设工程有限公司</t>
  </si>
  <si>
    <t xml:space="preserve">洪建为</t>
  </si>
  <si>
    <t xml:space="preserve">330724196312131812</t>
  </si>
  <si>
    <t xml:space="preserve">杨善珊</t>
  </si>
  <si>
    <t xml:space="preserve">33012419631011061X</t>
  </si>
  <si>
    <t xml:space="preserve">王呈</t>
  </si>
  <si>
    <t xml:space="preserve">320324196903240638</t>
  </si>
  <si>
    <t xml:space="preserve">韩煜</t>
  </si>
  <si>
    <t xml:space="preserve">330124199111170023</t>
  </si>
  <si>
    <t xml:space="preserve">徐海</t>
  </si>
  <si>
    <t xml:space="preserve">330185199101201415</t>
  </si>
  <si>
    <t xml:space="preserve">张人杰</t>
  </si>
  <si>
    <t xml:space="preserve">339005199305082615</t>
  </si>
  <si>
    <t xml:space="preserve">浙江宏立建设有限公司</t>
  </si>
  <si>
    <t xml:space="preserve">吕江</t>
  </si>
  <si>
    <t xml:space="preserve">330682198711073012</t>
  </si>
  <si>
    <t xml:space="preserve">王幸儿</t>
  </si>
  <si>
    <t xml:space="preserve">330621199509063525</t>
  </si>
  <si>
    <t xml:space="preserve">杭州萧顺交通工程有限公司</t>
  </si>
  <si>
    <t xml:space="preserve">倪佳燕</t>
  </si>
  <si>
    <t xml:space="preserve">339005199401034322</t>
  </si>
  <si>
    <t xml:space="preserve">贾龙龙</t>
  </si>
  <si>
    <t xml:space="preserve">130131198802170913</t>
  </si>
  <si>
    <t xml:space="preserve">中铁电气化局集团第一工程有限公司杭黄铁路站后“四电”集成项目部</t>
  </si>
  <si>
    <t xml:space="preserve">史亚路</t>
  </si>
  <si>
    <t xml:space="preserve">131122199112113232</t>
  </si>
  <si>
    <t xml:space="preserve">邢肖飞</t>
  </si>
  <si>
    <t xml:space="preserve">130630199601093611</t>
  </si>
  <si>
    <t xml:space="preserve">王昭银</t>
  </si>
  <si>
    <t xml:space="preserve">610322198512025231</t>
  </si>
  <si>
    <t xml:space="preserve">罗海峰</t>
  </si>
  <si>
    <t xml:space="preserve">610322198305303614</t>
  </si>
  <si>
    <t xml:space="preserve">郑利刚</t>
  </si>
  <si>
    <t xml:space="preserve">610328199507123016</t>
  </si>
  <si>
    <t xml:space="preserve">郑金平</t>
  </si>
  <si>
    <t xml:space="preserve">34282719610919391X</t>
  </si>
  <si>
    <t xml:space="preserve">杭州祥旺机械设备租赁有限公司</t>
  </si>
  <si>
    <t xml:space="preserve">何荣霞</t>
  </si>
  <si>
    <t xml:space="preserve">510921197203010827</t>
  </si>
  <si>
    <t xml:space="preserve">施振华</t>
  </si>
  <si>
    <t xml:space="preserve">339005197309026814</t>
  </si>
  <si>
    <t xml:space="preserve">浙江新万驰建设有限公司</t>
  </si>
  <si>
    <t xml:space="preserve">夏登峰</t>
  </si>
  <si>
    <t xml:space="preserve">339005199506277419</t>
  </si>
  <si>
    <t xml:space="preserve">李建华</t>
  </si>
  <si>
    <t xml:space="preserve">339005197702188019</t>
  </si>
  <si>
    <t xml:space="preserve">浙江国丰集团有限公司</t>
  </si>
  <si>
    <t xml:space="preserve">余钦</t>
  </si>
  <si>
    <t xml:space="preserve">330182199204062412</t>
  </si>
  <si>
    <t xml:space="preserve">宣文杰</t>
  </si>
  <si>
    <t xml:space="preserve">330184199411164510</t>
  </si>
  <si>
    <t xml:space="preserve">姜玉芳</t>
  </si>
  <si>
    <t xml:space="preserve">341226198005231546</t>
  </si>
  <si>
    <t xml:space="preserve">陈仕明</t>
  </si>
  <si>
    <t xml:space="preserve">512223197211169017</t>
  </si>
  <si>
    <t xml:space="preserve">吴克胜</t>
  </si>
  <si>
    <t xml:space="preserve">340825197408160819</t>
  </si>
  <si>
    <t xml:space="preserve">刘梅菊</t>
  </si>
  <si>
    <t xml:space="preserve">412930197109256323</t>
  </si>
  <si>
    <t xml:space="preserve">袁文芬</t>
  </si>
  <si>
    <t xml:space="preserve">513022197410204827</t>
  </si>
  <si>
    <t xml:space="preserve">刘峰</t>
  </si>
  <si>
    <t xml:space="preserve">341202198603262915</t>
  </si>
  <si>
    <t xml:space="preserve">建筑塔式起重机司机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日</t>
    </r>
  </si>
  <si>
    <t xml:space="preserve">熊美林</t>
  </si>
  <si>
    <t xml:space="preserve">421023197510072449</t>
  </si>
  <si>
    <t xml:space="preserve">黄一军</t>
  </si>
  <si>
    <t xml:space="preserve">500233198705108859</t>
  </si>
  <si>
    <t xml:space="preserve">李淑兰</t>
  </si>
  <si>
    <t xml:space="preserve">511222197904038864</t>
  </si>
  <si>
    <t xml:space="preserve">黄华</t>
  </si>
  <si>
    <t xml:space="preserve">511222198201268852</t>
  </si>
  <si>
    <t xml:space="preserve">汪成忠</t>
  </si>
  <si>
    <t xml:space="preserve">512223196204188071</t>
  </si>
  <si>
    <t xml:space="preserve">刘芳</t>
  </si>
  <si>
    <t xml:space="preserve">50023319910901886X</t>
  </si>
  <si>
    <t xml:space="preserve">戚小利</t>
  </si>
  <si>
    <t xml:space="preserve">511222198208149530</t>
  </si>
  <si>
    <t xml:space="preserve">王应梅</t>
  </si>
  <si>
    <t xml:space="preserve">512223197211030023</t>
  </si>
  <si>
    <t xml:space="preserve">罗峰</t>
  </si>
  <si>
    <t xml:space="preserve">500233198705134950</t>
  </si>
  <si>
    <t xml:space="preserve">邵建斌</t>
  </si>
  <si>
    <t xml:space="preserve">362529198912124031</t>
  </si>
  <si>
    <t xml:space="preserve">陈志航</t>
  </si>
  <si>
    <t xml:space="preserve">321322199703062218</t>
  </si>
  <si>
    <t xml:space="preserve">张纪波</t>
  </si>
  <si>
    <t xml:space="preserve">412727196709276535</t>
  </si>
  <si>
    <t xml:space="preserve">梁平平</t>
  </si>
  <si>
    <t xml:space="preserve">412727199112296529</t>
  </si>
  <si>
    <t xml:space="preserve">吴卫杰</t>
  </si>
  <si>
    <t xml:space="preserve">412727199712115752</t>
  </si>
  <si>
    <t xml:space="preserve">吴昆杰</t>
  </si>
  <si>
    <t xml:space="preserve">412727199805135779</t>
  </si>
  <si>
    <t xml:space="preserve">杨小蓉</t>
  </si>
  <si>
    <t xml:space="preserve">500233198906244726</t>
  </si>
  <si>
    <t xml:space="preserve">沈健</t>
  </si>
  <si>
    <t xml:space="preserve">341003198501314011</t>
  </si>
  <si>
    <t xml:space="preserve">郑胜华</t>
  </si>
  <si>
    <t xml:space="preserve">362330199009278818</t>
  </si>
  <si>
    <t xml:space="preserve">翟德新</t>
  </si>
  <si>
    <t xml:space="preserve">411381199601045312</t>
  </si>
  <si>
    <t xml:space="preserve">张亚康</t>
  </si>
  <si>
    <t xml:space="preserve">411426199503051517</t>
  </si>
  <si>
    <t xml:space="preserve">张廷苹</t>
  </si>
  <si>
    <t xml:space="preserve">412327197206025032</t>
  </si>
  <si>
    <t xml:space="preserve">胡知成</t>
  </si>
  <si>
    <t xml:space="preserve">413026199901261835</t>
  </si>
  <si>
    <t xml:space="preserve">谢鹏飞</t>
  </si>
  <si>
    <t xml:space="preserve">422822199109063092</t>
  </si>
  <si>
    <t xml:space="preserve">郭瑞</t>
  </si>
  <si>
    <t xml:space="preserve">422822199505103017</t>
  </si>
  <si>
    <t xml:space="preserve">李楚君</t>
  </si>
  <si>
    <t xml:space="preserve">500233199607238232</t>
  </si>
  <si>
    <t xml:space="preserve">邓举光</t>
  </si>
  <si>
    <t xml:space="preserve">522428199608103052</t>
  </si>
  <si>
    <t xml:space="preserve">葛建军</t>
  </si>
  <si>
    <t xml:space="preserve">330184198508305012</t>
  </si>
  <si>
    <t xml:space="preserve">徐书秀</t>
  </si>
  <si>
    <t xml:space="preserve">522425198705109348</t>
  </si>
  <si>
    <t xml:space="preserve">许国孟</t>
  </si>
  <si>
    <t xml:space="preserve">330821197102193653</t>
  </si>
  <si>
    <t xml:space="preserve">苏素琴</t>
  </si>
  <si>
    <t xml:space="preserve">431224197503200026</t>
  </si>
  <si>
    <t xml:space="preserve">谢异凡</t>
  </si>
  <si>
    <t xml:space="preserve">510725199704206119</t>
  </si>
  <si>
    <t xml:space="preserve">杨用芬</t>
  </si>
  <si>
    <t xml:space="preserve">522731198508276220</t>
  </si>
  <si>
    <t xml:space="preserve">焦世英</t>
  </si>
  <si>
    <t xml:space="preserve">622424198704063410</t>
  </si>
  <si>
    <t xml:space="preserve">杨茂华</t>
  </si>
  <si>
    <t xml:space="preserve">512223197105024746</t>
  </si>
  <si>
    <t xml:space="preserve">王勇</t>
  </si>
  <si>
    <t xml:space="preserve">522425199102038717</t>
  </si>
  <si>
    <t xml:space="preserve">浙江省建设机械集团有限公司</t>
  </si>
  <si>
    <t xml:space="preserve">朱其华</t>
  </si>
  <si>
    <t xml:space="preserve">320821197602220919</t>
  </si>
  <si>
    <t xml:space="preserve">杭天宇</t>
  </si>
  <si>
    <t xml:space="preserve">330481198908130634</t>
  </si>
  <si>
    <t xml:space="preserve">张华华</t>
  </si>
  <si>
    <t xml:space="preserve">330822196904142112</t>
  </si>
  <si>
    <t xml:space="preserve">马飞</t>
  </si>
  <si>
    <t xml:space="preserve">341221197209155796</t>
  </si>
  <si>
    <t xml:space="preserve">张远</t>
  </si>
  <si>
    <t xml:space="preserve">342425198908048334</t>
  </si>
  <si>
    <t xml:space="preserve">刘洋洋</t>
  </si>
  <si>
    <t xml:space="preserve">341221199708099011</t>
  </si>
  <si>
    <t xml:space="preserve">沈正昔</t>
  </si>
  <si>
    <t xml:space="preserve">342426197708212074</t>
  </si>
  <si>
    <t xml:space="preserve">钟彬</t>
  </si>
  <si>
    <t xml:space="preserve">370404199003084118</t>
  </si>
  <si>
    <t xml:space="preserve">412725199001276151</t>
  </si>
  <si>
    <t xml:space="preserve">李成菊</t>
  </si>
  <si>
    <t xml:space="preserve">422802198509212181</t>
  </si>
  <si>
    <t xml:space="preserve">李成斌</t>
  </si>
  <si>
    <t xml:space="preserve">422802198701192213</t>
  </si>
  <si>
    <t xml:space="preserve">方会均</t>
  </si>
  <si>
    <t xml:space="preserve">500233199012088650</t>
  </si>
  <si>
    <t xml:space="preserve">周德平</t>
  </si>
  <si>
    <t xml:space="preserve">510524197703155659</t>
  </si>
  <si>
    <t xml:space="preserve">510524199904215477</t>
  </si>
  <si>
    <t xml:space="preserve">邓运俊</t>
  </si>
  <si>
    <t xml:space="preserve">511022197602204504</t>
  </si>
  <si>
    <t xml:space="preserve">邓爱华</t>
  </si>
  <si>
    <t xml:space="preserve">511023199703036832</t>
  </si>
  <si>
    <t xml:space="preserve">范东海</t>
  </si>
  <si>
    <t xml:space="preserve">511321198608188554</t>
  </si>
  <si>
    <t xml:space="preserve">汪江森</t>
  </si>
  <si>
    <t xml:space="preserve">511321198709018677</t>
  </si>
  <si>
    <t xml:space="preserve">谢小丽</t>
  </si>
  <si>
    <t xml:space="preserve">511321199104228561</t>
  </si>
  <si>
    <t xml:space="preserve">刘开雄</t>
  </si>
  <si>
    <t xml:space="preserve">511321199805208678</t>
  </si>
  <si>
    <t xml:space="preserve">邹海英</t>
  </si>
  <si>
    <t xml:space="preserve">513623198101141344</t>
  </si>
  <si>
    <t xml:space="preserve">王明</t>
  </si>
  <si>
    <t xml:space="preserve">520112199401120614</t>
  </si>
  <si>
    <t xml:space="preserve">陈厚忠</t>
  </si>
  <si>
    <t xml:space="preserve">522132198003293619</t>
  </si>
  <si>
    <t xml:space="preserve">陈后全</t>
  </si>
  <si>
    <t xml:space="preserve">522132198102283619</t>
  </si>
  <si>
    <t xml:space="preserve">任正凯</t>
  </si>
  <si>
    <t xml:space="preserve">522132199004037339</t>
  </si>
  <si>
    <t xml:space="preserve">任亚会</t>
  </si>
  <si>
    <t xml:space="preserve">522226198209130821</t>
  </si>
  <si>
    <t xml:space="preserve">常必英</t>
  </si>
  <si>
    <t xml:space="preserve">522322198909232263</t>
  </si>
  <si>
    <t xml:space="preserve">王远跃</t>
  </si>
  <si>
    <t xml:space="preserve">532122198003162212</t>
  </si>
  <si>
    <t xml:space="preserve">刘天洪</t>
  </si>
  <si>
    <t xml:space="preserve">532129199707201557</t>
  </si>
  <si>
    <t xml:space="preserve">蔡鹏飞</t>
  </si>
  <si>
    <t xml:space="preserve">50023019910510557X</t>
  </si>
  <si>
    <t xml:space="preserve">曾勤</t>
  </si>
  <si>
    <t xml:space="preserve">52212219820217664X</t>
  </si>
  <si>
    <t xml:space="preserve">代光琼</t>
  </si>
  <si>
    <t xml:space="preserve">52213219890524674X</t>
  </si>
  <si>
    <t xml:space="preserve">赵德萍</t>
  </si>
  <si>
    <t xml:space="preserve">512922197202088567</t>
  </si>
  <si>
    <t xml:space="preserve">张海军</t>
  </si>
  <si>
    <t xml:space="preserve">513722199706292456</t>
  </si>
  <si>
    <t xml:space="preserve">戴飞</t>
  </si>
  <si>
    <t xml:space="preserve">341224199312139274</t>
  </si>
  <si>
    <t xml:space="preserve">余小勇</t>
  </si>
  <si>
    <t xml:space="preserve">330824197511055517</t>
  </si>
  <si>
    <t xml:space="preserve">浙江城北送变电建设有限公司</t>
  </si>
  <si>
    <t xml:space="preserve">王帅明</t>
  </si>
  <si>
    <t xml:space="preserve">411423199007065013</t>
  </si>
  <si>
    <t xml:space="preserve">杭州新海建设工程实业有限公司</t>
  </si>
  <si>
    <t xml:space="preserve">郭银燕</t>
  </si>
  <si>
    <t xml:space="preserve">412324198203263540</t>
  </si>
  <si>
    <t xml:space="preserve">李文华</t>
  </si>
  <si>
    <t xml:space="preserve">532126198603143512</t>
  </si>
  <si>
    <t xml:space="preserve">李志超</t>
  </si>
  <si>
    <t xml:space="preserve">130423198902132435</t>
  </si>
  <si>
    <t xml:space="preserve">张其海</t>
  </si>
  <si>
    <t xml:space="preserve">320924198406012919</t>
  </si>
  <si>
    <t xml:space="preserve">王小东</t>
  </si>
  <si>
    <t xml:space="preserve">411481198403196655</t>
  </si>
  <si>
    <t xml:space="preserve">王亚</t>
  </si>
  <si>
    <t xml:space="preserve">411481198601256612</t>
  </si>
  <si>
    <t xml:space="preserve">闫书俊</t>
  </si>
  <si>
    <t xml:space="preserve">412328196909226617</t>
  </si>
  <si>
    <t xml:space="preserve">闫小艳</t>
  </si>
  <si>
    <t xml:space="preserve">412328198211036642</t>
  </si>
  <si>
    <t xml:space="preserve">田正伟</t>
  </si>
  <si>
    <t xml:space="preserve">500233198607237817</t>
  </si>
  <si>
    <t xml:space="preserve">桂承柏</t>
  </si>
  <si>
    <t xml:space="preserve">513022196801122314</t>
  </si>
  <si>
    <t xml:space="preserve">王四华</t>
  </si>
  <si>
    <t xml:space="preserve">522526198903051230</t>
  </si>
  <si>
    <t xml:space="preserve">郑继坤</t>
  </si>
  <si>
    <t xml:space="preserve">532627198805062917</t>
  </si>
  <si>
    <t xml:space="preserve">冯明发</t>
  </si>
  <si>
    <t xml:space="preserve">532627199311022936</t>
  </si>
  <si>
    <t xml:space="preserve">田永海</t>
  </si>
  <si>
    <t xml:space="preserve">41232819720706665X</t>
  </si>
  <si>
    <t xml:space="preserve">周彩红</t>
  </si>
  <si>
    <t xml:space="preserve">43112219870729362X</t>
  </si>
  <si>
    <t xml:space="preserve">熊忠军</t>
  </si>
  <si>
    <t xml:space="preserve">500228199310028954</t>
  </si>
  <si>
    <t xml:space="preserve">杭州润育建筑工程有限公司</t>
  </si>
  <si>
    <t xml:space="preserve">解晓毅</t>
  </si>
  <si>
    <t xml:space="preserve">142725198105295218</t>
  </si>
  <si>
    <t xml:space="preserve">郭晓龙</t>
  </si>
  <si>
    <t xml:space="preserve">142725199402016814</t>
  </si>
  <si>
    <t xml:space="preserve">高利园</t>
  </si>
  <si>
    <t xml:space="preserve">321321198904234628</t>
  </si>
  <si>
    <t xml:space="preserve">许强</t>
  </si>
  <si>
    <t xml:space="preserve">321321199403164814</t>
  </si>
  <si>
    <t xml:space="preserve">李瑞祥</t>
  </si>
  <si>
    <t xml:space="preserve">371326199711156411</t>
  </si>
  <si>
    <t xml:space="preserve">覃梅秋</t>
  </si>
  <si>
    <t xml:space="preserve">452224198012103028</t>
  </si>
  <si>
    <t xml:space="preserve">陈鸿飞</t>
  </si>
  <si>
    <t xml:space="preserve">500230199603276734</t>
  </si>
  <si>
    <t xml:space="preserve">李成德</t>
  </si>
  <si>
    <t xml:space="preserve">510623197206037319</t>
  </si>
  <si>
    <t xml:space="preserve">田维龙</t>
  </si>
  <si>
    <t xml:space="preserve">522228197201023034</t>
  </si>
  <si>
    <t xml:space="preserve">张翠香</t>
  </si>
  <si>
    <t xml:space="preserve">522228197708153065</t>
  </si>
  <si>
    <t xml:space="preserve">田维周</t>
  </si>
  <si>
    <t xml:space="preserve">522228198305113012</t>
  </si>
  <si>
    <t xml:space="preserve">张祥义</t>
  </si>
  <si>
    <t xml:space="preserve">522426199803186831</t>
  </si>
  <si>
    <t xml:space="preserve">李凯</t>
  </si>
  <si>
    <t xml:space="preserve">52242619870606685X</t>
  </si>
  <si>
    <t xml:space="preserve">李宏林</t>
  </si>
  <si>
    <t xml:space="preserve">622425199405187617</t>
  </si>
  <si>
    <t xml:space="preserve">黄昌运</t>
  </si>
  <si>
    <t xml:space="preserve">413024196407186714</t>
  </si>
  <si>
    <t xml:space="preserve">袁贺亮</t>
  </si>
  <si>
    <t xml:space="preserve">341204198603082052</t>
  </si>
  <si>
    <t xml:space="preserve">徐洪强</t>
  </si>
  <si>
    <t xml:space="preserve">341226199407232319</t>
  </si>
  <si>
    <t xml:space="preserve">刘亚平</t>
  </si>
  <si>
    <t xml:space="preserve">411524199809046019</t>
  </si>
  <si>
    <t xml:space="preserve">陈国</t>
  </si>
  <si>
    <t xml:space="preserve">420323199108180518</t>
  </si>
  <si>
    <t xml:space="preserve">李才玉</t>
  </si>
  <si>
    <t xml:space="preserve">422822198608022514</t>
  </si>
  <si>
    <t xml:space="preserve">蒋治华</t>
  </si>
  <si>
    <t xml:space="preserve">500233198505250690</t>
  </si>
  <si>
    <t xml:space="preserve">郑红英</t>
  </si>
  <si>
    <t xml:space="preserve">500233198905055261</t>
  </si>
  <si>
    <t xml:space="preserve">何安平</t>
  </si>
  <si>
    <t xml:space="preserve">511304198809015610</t>
  </si>
  <si>
    <t xml:space="preserve">周山</t>
  </si>
  <si>
    <t xml:space="preserve">511304198812147614</t>
  </si>
  <si>
    <t xml:space="preserve">陈文斌</t>
  </si>
  <si>
    <t xml:space="preserve">511304199003305613</t>
  </si>
  <si>
    <t xml:space="preserve">李浩</t>
  </si>
  <si>
    <t xml:space="preserve">511304199006035612</t>
  </si>
  <si>
    <t xml:space="preserve">何跃跃</t>
  </si>
  <si>
    <t xml:space="preserve">511304199212155631</t>
  </si>
  <si>
    <t xml:space="preserve">何俊洋</t>
  </si>
  <si>
    <t xml:space="preserve">511304199902025631</t>
  </si>
  <si>
    <t xml:space="preserve">严鑫</t>
  </si>
  <si>
    <t xml:space="preserve">512531198104243657</t>
  </si>
  <si>
    <t xml:space="preserve">陆启全</t>
  </si>
  <si>
    <t xml:space="preserve">522425198410108735</t>
  </si>
  <si>
    <t xml:space="preserve">李守学</t>
  </si>
  <si>
    <t xml:space="preserve">411524196707202435</t>
  </si>
  <si>
    <t xml:space="preserve">王晓龙</t>
  </si>
  <si>
    <t xml:space="preserve">510723198801200694</t>
  </si>
  <si>
    <t xml:space="preserve">何维聪</t>
  </si>
  <si>
    <t xml:space="preserve">512922197712108919</t>
  </si>
  <si>
    <t xml:space="preserve">彭忠卫</t>
  </si>
  <si>
    <t xml:space="preserve">612422199111052812</t>
  </si>
  <si>
    <t xml:space="preserve">王小四</t>
  </si>
  <si>
    <t xml:space="preserve">320324198305204476</t>
  </si>
  <si>
    <t xml:space="preserve">刘焱森</t>
  </si>
  <si>
    <t xml:space="preserve">511321199411248677</t>
  </si>
  <si>
    <t xml:space="preserve">徐权</t>
  </si>
  <si>
    <t xml:space="preserve">522122199308195616</t>
  </si>
  <si>
    <t xml:space="preserve">古中强</t>
  </si>
  <si>
    <t xml:space="preserve">522122199604285632</t>
  </si>
  <si>
    <t xml:space="preserve">李波</t>
  </si>
  <si>
    <t xml:space="preserve">140522198505251036</t>
  </si>
  <si>
    <t xml:space="preserve">浙江宏兴建设有限公司</t>
  </si>
  <si>
    <t xml:space="preserve">陈仕林</t>
  </si>
  <si>
    <t xml:space="preserve">360281199409103657</t>
  </si>
  <si>
    <t xml:space="preserve">何学军</t>
  </si>
  <si>
    <t xml:space="preserve">522126199801014570</t>
  </si>
  <si>
    <t xml:space="preserve">吴昌卫</t>
  </si>
  <si>
    <t xml:space="preserve">522601199409136012</t>
  </si>
  <si>
    <t xml:space="preserve">赵奎</t>
  </si>
  <si>
    <t xml:space="preserve">42280219891119177X</t>
  </si>
  <si>
    <t xml:space="preserve">席思强</t>
  </si>
  <si>
    <t xml:space="preserve">36068119960316421X</t>
  </si>
  <si>
    <t xml:space="preserve">杨同辉</t>
  </si>
  <si>
    <t xml:space="preserve">320322198902016876</t>
  </si>
  <si>
    <t xml:space="preserve">黄冰冰</t>
  </si>
  <si>
    <t xml:space="preserve">342224199308170616</t>
  </si>
  <si>
    <t xml:space="preserve">杨康</t>
  </si>
  <si>
    <t xml:space="preserve">342923198706230730</t>
  </si>
  <si>
    <t xml:space="preserve">文秀梅</t>
  </si>
  <si>
    <t xml:space="preserve">510902198811264682</t>
  </si>
  <si>
    <t xml:space="preserve">蔡良成</t>
  </si>
  <si>
    <t xml:space="preserve">511025198912011437</t>
  </si>
  <si>
    <t xml:space="preserve">张付群</t>
  </si>
  <si>
    <t xml:space="preserve">511133198708271624</t>
  </si>
  <si>
    <t xml:space="preserve">柴鹏</t>
  </si>
  <si>
    <t xml:space="preserve">520203199407259819</t>
  </si>
  <si>
    <t xml:space="preserve">魏波</t>
  </si>
  <si>
    <t xml:space="preserve">522126198712205039</t>
  </si>
  <si>
    <t xml:space="preserve">叶超</t>
  </si>
  <si>
    <t xml:space="preserve">522428199210184219</t>
  </si>
  <si>
    <t xml:space="preserve">张青海</t>
  </si>
  <si>
    <t xml:space="preserve">522527198303011151</t>
  </si>
  <si>
    <t xml:space="preserve">吴雲</t>
  </si>
  <si>
    <t xml:space="preserve">530602199712272857</t>
  </si>
  <si>
    <t xml:space="preserve">徐炜</t>
  </si>
  <si>
    <t xml:space="preserve">330122197911161836</t>
  </si>
  <si>
    <t xml:space="preserve">赵省伟</t>
  </si>
  <si>
    <t xml:space="preserve">412825198809054157</t>
  </si>
  <si>
    <t xml:space="preserve">谭宗练</t>
  </si>
  <si>
    <t xml:space="preserve">433127199002123610</t>
  </si>
  <si>
    <t xml:space="preserve">谭宗辽</t>
  </si>
  <si>
    <t xml:space="preserve">433127199211013610</t>
  </si>
  <si>
    <t xml:space="preserve">谭岳诚</t>
  </si>
  <si>
    <t xml:space="preserve">433127199301123610</t>
  </si>
  <si>
    <t xml:space="preserve">500232199705063919</t>
  </si>
  <si>
    <t xml:space="preserve">彭月海</t>
  </si>
  <si>
    <t xml:space="preserve">520203199312083910</t>
  </si>
  <si>
    <t xml:space="preserve">刘晓虎</t>
  </si>
  <si>
    <t xml:space="preserve">520203199412015616</t>
  </si>
  <si>
    <t xml:space="preserve">简东</t>
  </si>
  <si>
    <t xml:space="preserve">522126199610141016</t>
  </si>
  <si>
    <t xml:space="preserve">张贵</t>
  </si>
  <si>
    <t xml:space="preserve">522427199409182652</t>
  </si>
  <si>
    <t xml:space="preserve">管红向</t>
  </si>
  <si>
    <t xml:space="preserve">522427199606013030</t>
  </si>
  <si>
    <t xml:space="preserve">李胜</t>
  </si>
  <si>
    <t xml:space="preserve">522427199709052219</t>
  </si>
  <si>
    <t xml:space="preserve">倪秀旺</t>
  </si>
  <si>
    <t xml:space="preserve">522427199804120195</t>
  </si>
  <si>
    <t xml:space="preserve">成忠银</t>
  </si>
  <si>
    <t xml:space="preserve">522427199812156294</t>
  </si>
  <si>
    <t xml:space="preserve">周成连</t>
  </si>
  <si>
    <t xml:space="preserve">512501197612165728</t>
  </si>
  <si>
    <t xml:space="preserve">向东</t>
  </si>
  <si>
    <t xml:space="preserve">500233198807097732</t>
  </si>
  <si>
    <t xml:space="preserve">浙江国业建设集团有限公司</t>
  </si>
  <si>
    <t xml:space="preserve">杨秀英</t>
  </si>
  <si>
    <t xml:space="preserve">512223197609039140</t>
  </si>
  <si>
    <t xml:space="preserve">何秋娟</t>
  </si>
  <si>
    <t xml:space="preserve">330823198310154920</t>
  </si>
  <si>
    <t xml:space="preserve">杭州韩毅机械设备租赁有限公司</t>
  </si>
  <si>
    <t xml:space="preserve">祝德茂</t>
  </si>
  <si>
    <t xml:space="preserve">513022199301225118</t>
  </si>
  <si>
    <t xml:space="preserve">顾怀荣</t>
  </si>
  <si>
    <t xml:space="preserve">522426199803073239</t>
  </si>
  <si>
    <t xml:space="preserve">杨磊</t>
  </si>
  <si>
    <t xml:space="preserve">52242619910407323X</t>
  </si>
  <si>
    <t xml:space="preserve">徐盛强</t>
  </si>
  <si>
    <t xml:space="preserve">33032419910305447X</t>
  </si>
  <si>
    <t xml:space="preserve">孔文斌</t>
  </si>
  <si>
    <t xml:space="preserve">330184199010075031</t>
  </si>
  <si>
    <t xml:space="preserve">郑维才</t>
  </si>
  <si>
    <t xml:space="preserve">522122196808215632</t>
  </si>
  <si>
    <t xml:space="preserve">罗宁</t>
  </si>
  <si>
    <t xml:space="preserve">522122199303055614</t>
  </si>
  <si>
    <t xml:space="preserve">孟奇梅</t>
  </si>
  <si>
    <t xml:space="preserve">522701197905036228</t>
  </si>
  <si>
    <t xml:space="preserve">陈电波</t>
  </si>
  <si>
    <t xml:space="preserve">332624197808242517</t>
  </si>
  <si>
    <t xml:space="preserve">汪宇平</t>
  </si>
  <si>
    <t xml:space="preserve">330127198510130031</t>
  </si>
  <si>
    <t xml:space="preserve">511304199609083218</t>
  </si>
  <si>
    <t xml:space="preserve">罗玉花</t>
  </si>
  <si>
    <t xml:space="preserve">522122197505075622</t>
  </si>
  <si>
    <t xml:space="preserve">张磊磊</t>
  </si>
  <si>
    <t xml:space="preserve">342122198102088999</t>
  </si>
  <si>
    <t xml:space="preserve">浙江西富设备租赁有限公司</t>
  </si>
  <si>
    <t xml:space="preserve">杨凯锋</t>
  </si>
  <si>
    <t xml:space="preserve">339005199409243313</t>
  </si>
  <si>
    <t xml:space="preserve">俞诚俊</t>
  </si>
  <si>
    <t xml:space="preserve">33082419840312003X</t>
  </si>
  <si>
    <t xml:space="preserve">陈婵</t>
  </si>
  <si>
    <t xml:space="preserve">511023199109201188</t>
  </si>
  <si>
    <t xml:space="preserve">门士彬</t>
  </si>
  <si>
    <t xml:space="preserve">152326199312022010</t>
  </si>
  <si>
    <t xml:space="preserve">戚渔</t>
  </si>
  <si>
    <t xml:space="preserve">500233198807159518</t>
  </si>
  <si>
    <t xml:space="preserve">陈芬</t>
  </si>
  <si>
    <t xml:space="preserve">522126198707261044</t>
  </si>
  <si>
    <t xml:space="preserve">杨琼梅</t>
  </si>
  <si>
    <t xml:space="preserve">532130199211031545</t>
  </si>
  <si>
    <t xml:space="preserve">吴泽义</t>
  </si>
  <si>
    <t xml:space="preserve">342723196212152971</t>
  </si>
  <si>
    <t xml:space="preserve">陈顺喜</t>
  </si>
  <si>
    <t xml:space="preserve">410526198502087411</t>
  </si>
  <si>
    <t xml:space="preserve">张庆贺</t>
  </si>
  <si>
    <t xml:space="preserve">412724198607294038</t>
  </si>
  <si>
    <t xml:space="preserve">何宗勇</t>
  </si>
  <si>
    <t xml:space="preserve">512921197305305273</t>
  </si>
  <si>
    <t xml:space="preserve">曹令</t>
  </si>
  <si>
    <t xml:space="preserve">513002199003132954</t>
  </si>
  <si>
    <t xml:space="preserve">侯芳</t>
  </si>
  <si>
    <t xml:space="preserve">513002199302282565</t>
  </si>
  <si>
    <t xml:space="preserve">叶美</t>
  </si>
  <si>
    <t xml:space="preserve">522428199102074223</t>
  </si>
  <si>
    <t xml:space="preserve">朱云贵</t>
  </si>
  <si>
    <t xml:space="preserve">50023319950521909X</t>
  </si>
  <si>
    <t xml:space="preserve">魏廷祥</t>
  </si>
  <si>
    <t xml:space="preserve">51152419851101761X</t>
  </si>
  <si>
    <t xml:space="preserve">向阳</t>
  </si>
  <si>
    <t xml:space="preserve">500233199304147739</t>
  </si>
  <si>
    <t xml:space="preserve">秦坪</t>
  </si>
  <si>
    <t xml:space="preserve">500233199712150697</t>
  </si>
  <si>
    <t xml:space="preserve">徐爱国</t>
  </si>
  <si>
    <t xml:space="preserve">330125196705135615</t>
  </si>
  <si>
    <t xml:space="preserve">沈国章</t>
  </si>
  <si>
    <t xml:space="preserve">330521197105291332</t>
  </si>
  <si>
    <t xml:space="preserve">姚翔升</t>
  </si>
  <si>
    <t xml:space="preserve">320324199104170331</t>
  </si>
  <si>
    <t xml:space="preserve">黄海军</t>
  </si>
  <si>
    <t xml:space="preserve">339005198408217311</t>
  </si>
  <si>
    <t xml:space="preserve">康源</t>
  </si>
  <si>
    <t xml:space="preserve">612323198502262514</t>
  </si>
  <si>
    <t xml:space="preserve">刘启龙</t>
  </si>
  <si>
    <t xml:space="preserve">341221198508089033</t>
  </si>
  <si>
    <t xml:space="preserve">李泽明</t>
  </si>
  <si>
    <t xml:space="preserve">511524198401036916</t>
  </si>
  <si>
    <t xml:space="preserve">梁顺勇</t>
  </si>
  <si>
    <t xml:space="preserve">522226198610134079</t>
  </si>
  <si>
    <t xml:space="preserve">蒋高兵</t>
  </si>
  <si>
    <t xml:space="preserve">522228199406110093</t>
  </si>
  <si>
    <t xml:space="preserve">李金江</t>
  </si>
  <si>
    <t xml:space="preserve">452126198103282129</t>
  </si>
  <si>
    <t xml:space="preserve">韩家春</t>
  </si>
  <si>
    <t xml:space="preserve">342225197902157817</t>
  </si>
  <si>
    <t xml:space="preserve">陈湘</t>
  </si>
  <si>
    <t xml:space="preserve">511304198811145211</t>
  </si>
  <si>
    <t xml:space="preserve">王六绪</t>
  </si>
  <si>
    <t xml:space="preserve">510921196606090812</t>
  </si>
  <si>
    <t xml:space="preserve">徐强</t>
  </si>
  <si>
    <t xml:space="preserve">51162119960724683X</t>
  </si>
  <si>
    <t xml:space="preserve">王中用</t>
  </si>
  <si>
    <t xml:space="preserve">511521199508308251</t>
  </si>
  <si>
    <t xml:space="preserve">任鑫</t>
  </si>
  <si>
    <t xml:space="preserve">51130419971108521X</t>
  </si>
  <si>
    <t xml:space="preserve">汪镇</t>
  </si>
  <si>
    <t xml:space="preserve">34102219900812391X </t>
  </si>
  <si>
    <t xml:space="preserve">杭州欧帅建筑机械安装有限公司</t>
  </si>
  <si>
    <t xml:space="preserve">吴铭铭</t>
  </si>
  <si>
    <t xml:space="preserve">339005198707288515</t>
  </si>
  <si>
    <t xml:space="preserve">杭州永发起重设备安装工程有限公司</t>
  </si>
  <si>
    <t xml:space="preserve">范芙蓉</t>
  </si>
  <si>
    <t xml:space="preserve">511222197806047740</t>
  </si>
  <si>
    <t xml:space="preserve">芦奇</t>
  </si>
  <si>
    <t xml:space="preserve">362524199511143015</t>
  </si>
  <si>
    <t xml:space="preserve">浙江中鹰建筑有限公司</t>
  </si>
  <si>
    <t xml:space="preserve">建筑施工升降机司机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</si>
  <si>
    <t xml:space="preserve">朱秋琴</t>
  </si>
  <si>
    <t xml:space="preserve">342529197507234845</t>
  </si>
  <si>
    <t xml:space="preserve">李珍梅</t>
  </si>
  <si>
    <t xml:space="preserve">362330197701247525</t>
  </si>
  <si>
    <t xml:space="preserve">李买梅</t>
  </si>
  <si>
    <t xml:space="preserve">362330197805077524</t>
  </si>
  <si>
    <t xml:space="preserve">韩江荣</t>
  </si>
  <si>
    <t xml:space="preserve">420682197312314525</t>
  </si>
  <si>
    <t xml:space="preserve">张淑兰</t>
  </si>
  <si>
    <t xml:space="preserve">500233198610174968</t>
  </si>
  <si>
    <t xml:space="preserve">成海涛</t>
  </si>
  <si>
    <t xml:space="preserve">500233198808247739</t>
  </si>
  <si>
    <t xml:space="preserve">卢荣兰</t>
  </si>
  <si>
    <t xml:space="preserve">512223196804174984</t>
  </si>
  <si>
    <t xml:space="preserve">方素华</t>
  </si>
  <si>
    <t xml:space="preserve">512223196812279006</t>
  </si>
  <si>
    <t xml:space="preserve">邹淑珍</t>
  </si>
  <si>
    <t xml:space="preserve">512223197003247885</t>
  </si>
  <si>
    <t xml:space="preserve">方晓容</t>
  </si>
  <si>
    <t xml:space="preserve">512223197411224965</t>
  </si>
  <si>
    <t xml:space="preserve">向传芳</t>
  </si>
  <si>
    <t xml:space="preserve">51222319771218774X</t>
  </si>
  <si>
    <t xml:space="preserve">刘定珍</t>
  </si>
  <si>
    <t xml:space="preserve">51302319730721752X</t>
  </si>
  <si>
    <t xml:space="preserve">李小容</t>
  </si>
  <si>
    <t xml:space="preserve">511222197910039521</t>
  </si>
  <si>
    <t xml:space="preserve">周升娟</t>
  </si>
  <si>
    <t xml:space="preserve">330623197502037766</t>
  </si>
  <si>
    <t xml:space="preserve">陈怀枝</t>
  </si>
  <si>
    <t xml:space="preserve">340825199503231047</t>
  </si>
  <si>
    <t xml:space="preserve">陈康时</t>
  </si>
  <si>
    <t xml:space="preserve">342531197501043222</t>
  </si>
  <si>
    <t xml:space="preserve">李亚敏</t>
  </si>
  <si>
    <t xml:space="preserve">412702198909022742</t>
  </si>
  <si>
    <t xml:space="preserve">柳仕云</t>
  </si>
  <si>
    <t xml:space="preserve">413027196906126862</t>
  </si>
  <si>
    <t xml:space="preserve">邵小认</t>
  </si>
  <si>
    <t xml:space="preserve">342123198002174562</t>
  </si>
  <si>
    <t xml:space="preserve">杨小林</t>
  </si>
  <si>
    <t xml:space="preserve">622629197310140776</t>
  </si>
  <si>
    <t xml:space="preserve">张家林</t>
  </si>
  <si>
    <t xml:space="preserve">510921197308296198</t>
  </si>
  <si>
    <t xml:space="preserve">李容</t>
  </si>
  <si>
    <t xml:space="preserve">500230199112086768</t>
  </si>
  <si>
    <t xml:space="preserve">朱进海</t>
  </si>
  <si>
    <t xml:space="preserve">412821196410063612</t>
  </si>
  <si>
    <t xml:space="preserve">徐旦</t>
  </si>
  <si>
    <t xml:space="preserve">330122199012220029</t>
  </si>
  <si>
    <t xml:space="preserve">杨炳香</t>
  </si>
  <si>
    <t xml:space="preserve">372432196809244428</t>
  </si>
  <si>
    <t xml:space="preserve">桐庐鸿翔起重设备安装有限公司</t>
  </si>
  <si>
    <t xml:space="preserve">郭素平</t>
  </si>
  <si>
    <t xml:space="preserve">412722196903121068</t>
  </si>
  <si>
    <t xml:space="preserve">刘秋珍</t>
  </si>
  <si>
    <t xml:space="preserve">512223196711137885</t>
  </si>
  <si>
    <t xml:space="preserve">吴斌魁</t>
  </si>
  <si>
    <t xml:space="preserve">330724198912281338</t>
  </si>
  <si>
    <t xml:space="preserve">浙江东欣建设集团有限公司</t>
  </si>
  <si>
    <t xml:space="preserve">王小建</t>
  </si>
  <si>
    <t xml:space="preserve">330127197910155110</t>
  </si>
  <si>
    <t xml:space="preserve">淳安县武强建筑有限责任公司</t>
  </si>
  <si>
    <t xml:space="preserve">王锦</t>
  </si>
  <si>
    <t xml:space="preserve">330522199503224712</t>
  </si>
  <si>
    <t xml:space="preserve">张铁民</t>
  </si>
  <si>
    <t xml:space="preserve">330681199403203290</t>
  </si>
  <si>
    <t xml:space="preserve">赵城</t>
  </si>
  <si>
    <t xml:space="preserve">330681199508178538</t>
  </si>
  <si>
    <t xml:space="preserve">邱永广</t>
  </si>
  <si>
    <t xml:space="preserve">342522199406194519</t>
  </si>
  <si>
    <t xml:space="preserve">陈海龙</t>
  </si>
  <si>
    <t xml:space="preserve">620502199106182778</t>
  </si>
  <si>
    <t xml:space="preserve">龚亮亮</t>
  </si>
  <si>
    <t xml:space="preserve">34242519950610051X</t>
  </si>
  <si>
    <t xml:space="preserve">艾水菊</t>
  </si>
  <si>
    <t xml:space="preserve">362323196904032526</t>
  </si>
  <si>
    <t xml:space="preserve">徐小惠</t>
  </si>
  <si>
    <t xml:space="preserve">330124197504013927</t>
  </si>
  <si>
    <t xml:space="preserve">施连香</t>
  </si>
  <si>
    <t xml:space="preserve">330125196909061419</t>
  </si>
  <si>
    <t xml:space="preserve">李敏</t>
  </si>
  <si>
    <t xml:space="preserve">33018419861206161X</t>
  </si>
  <si>
    <t xml:space="preserve">彭桂玉</t>
  </si>
  <si>
    <t xml:space="preserve">362330197910286600</t>
  </si>
  <si>
    <t xml:space="preserve">张龙淑</t>
  </si>
  <si>
    <t xml:space="preserve">512223197801224282</t>
  </si>
  <si>
    <t xml:space="preserve">李凤兰</t>
  </si>
  <si>
    <t xml:space="preserve">512324197503045886</t>
  </si>
  <si>
    <t xml:space="preserve">凌立荣</t>
  </si>
  <si>
    <t xml:space="preserve">342530196802274429</t>
  </si>
  <si>
    <t xml:space="preserve">浙江光大建设集团有限公司</t>
  </si>
  <si>
    <t xml:space="preserve">吴新萍</t>
  </si>
  <si>
    <t xml:space="preserve">330724197310203426</t>
  </si>
  <si>
    <t xml:space="preserve">广源建设集团有限公司</t>
  </si>
  <si>
    <t xml:space="preserve">张小风</t>
  </si>
  <si>
    <t xml:space="preserve">433030196903021442</t>
  </si>
  <si>
    <t xml:space="preserve">俞海花</t>
  </si>
  <si>
    <t xml:space="preserve">33072419701029002X</t>
  </si>
  <si>
    <t xml:space="preserve">王云红</t>
  </si>
  <si>
    <t xml:space="preserve">341224197007162188</t>
  </si>
  <si>
    <t xml:space="preserve">李贵云</t>
  </si>
  <si>
    <t xml:space="preserve">340821197108035922</t>
  </si>
  <si>
    <t xml:space="preserve">高冬平</t>
  </si>
  <si>
    <t xml:space="preserve">342531197201203028</t>
  </si>
  <si>
    <t xml:space="preserve">徐玉莲</t>
  </si>
  <si>
    <t xml:space="preserve">362330197211155126</t>
  </si>
  <si>
    <t xml:space="preserve">邓小娟</t>
  </si>
  <si>
    <t xml:space="preserve">362525197202030946</t>
  </si>
  <si>
    <t xml:space="preserve">姚精奇</t>
  </si>
  <si>
    <t xml:space="preserve">411527199806106126</t>
  </si>
  <si>
    <t xml:space="preserve">邓忠秋</t>
  </si>
  <si>
    <t xml:space="preserve">432902196808152738</t>
  </si>
  <si>
    <t xml:space="preserve">罗小琴</t>
  </si>
  <si>
    <t xml:space="preserve">510824197703085386</t>
  </si>
  <si>
    <t xml:space="preserve">何林春</t>
  </si>
  <si>
    <t xml:space="preserve">511321197110218707</t>
  </si>
  <si>
    <t xml:space="preserve">夏永琼</t>
  </si>
  <si>
    <t xml:space="preserve">512223197111149246</t>
  </si>
  <si>
    <t xml:space="preserve">徐青珍</t>
  </si>
  <si>
    <t xml:space="preserve">512223197301110027</t>
  </si>
  <si>
    <t xml:space="preserve">雷巧</t>
  </si>
  <si>
    <t xml:space="preserve">513022199511054900</t>
  </si>
  <si>
    <t xml:space="preserve">陈小芝</t>
  </si>
  <si>
    <t xml:space="preserve">522326197210201069</t>
  </si>
  <si>
    <t xml:space="preserve">邓西翠</t>
  </si>
  <si>
    <t xml:space="preserve">612422196906036222</t>
  </si>
  <si>
    <t xml:space="preserve">张海燕</t>
  </si>
  <si>
    <t xml:space="preserve">320626196912305420</t>
  </si>
  <si>
    <t xml:space="preserve">赵小娟</t>
  </si>
  <si>
    <t xml:space="preserve">342423197711208325</t>
  </si>
  <si>
    <t xml:space="preserve">包稳利</t>
  </si>
  <si>
    <t xml:space="preserve">411425198904056959</t>
  </si>
  <si>
    <t xml:space="preserve">李翠英</t>
  </si>
  <si>
    <t xml:space="preserve">411425198906186925</t>
  </si>
  <si>
    <t xml:space="preserve">焦瑞娟</t>
  </si>
  <si>
    <t xml:space="preserve">411425199312116924</t>
  </si>
  <si>
    <t xml:space="preserve">蒋仕华</t>
  </si>
  <si>
    <t xml:space="preserve">511222197912207760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曹声徇</t>
  </si>
  <si>
    <t xml:space="preserve">511222198105284967</t>
  </si>
  <si>
    <t xml:space="preserve">黄洪燕</t>
  </si>
  <si>
    <t xml:space="preserve">511222198203028684</t>
  </si>
  <si>
    <t xml:space="preserve">秦洪霞</t>
  </si>
  <si>
    <t xml:space="preserve">511222198204060707</t>
  </si>
  <si>
    <t xml:space="preserve">何开华</t>
  </si>
  <si>
    <t xml:space="preserve">511527198603120621</t>
  </si>
  <si>
    <t xml:space="preserve">杨秀华</t>
  </si>
  <si>
    <t xml:space="preserve">512223197112265281</t>
  </si>
  <si>
    <t xml:space="preserve">周淑英</t>
  </si>
  <si>
    <t xml:space="preserve">512223197502020669</t>
  </si>
  <si>
    <t xml:space="preserve">李崇翠</t>
  </si>
  <si>
    <t xml:space="preserve">512223197505159527</t>
  </si>
  <si>
    <t xml:space="preserve">黄春淑</t>
  </si>
  <si>
    <t xml:space="preserve">512223197510268664</t>
  </si>
  <si>
    <t xml:space="preserve">杨华淑</t>
  </si>
  <si>
    <t xml:space="preserve">512223197610208087</t>
  </si>
  <si>
    <t xml:space="preserve">向家兰</t>
  </si>
  <si>
    <t xml:space="preserve">512223197702077766</t>
  </si>
  <si>
    <t xml:space="preserve">朱生琼</t>
  </si>
  <si>
    <t xml:space="preserve">513521197405283963</t>
  </si>
  <si>
    <t xml:space="preserve">官怀琼</t>
  </si>
  <si>
    <t xml:space="preserve">530125197106122769</t>
  </si>
  <si>
    <t xml:space="preserve">黄晓兰</t>
  </si>
  <si>
    <t xml:space="preserve">50023319850317070X</t>
  </si>
  <si>
    <t xml:space="preserve">王秀冰</t>
  </si>
  <si>
    <t xml:space="preserve">50023319890827868X</t>
  </si>
  <si>
    <t xml:space="preserve">张少斌</t>
  </si>
  <si>
    <t xml:space="preserve">411202197106235514</t>
  </si>
  <si>
    <t xml:space="preserve">陈彦楠</t>
  </si>
  <si>
    <t xml:space="preserve">413026198501079044</t>
  </si>
  <si>
    <t xml:space="preserve">童建英</t>
  </si>
  <si>
    <t xml:space="preserve">330127197009032441</t>
  </si>
  <si>
    <t xml:space="preserve">郑作婷</t>
  </si>
  <si>
    <t xml:space="preserve">330104197611111340</t>
  </si>
  <si>
    <t xml:space="preserve">邓云兰</t>
  </si>
  <si>
    <t xml:space="preserve">512223197201298763</t>
  </si>
  <si>
    <t xml:space="preserve">张启菊</t>
  </si>
  <si>
    <t xml:space="preserve">522725197206291968</t>
  </si>
  <si>
    <t xml:space="preserve">吴立刚</t>
  </si>
  <si>
    <t xml:space="preserve">330602199607190051</t>
  </si>
  <si>
    <t xml:space="preserve">杭州瑞景照明工程有限公司</t>
  </si>
  <si>
    <t xml:space="preserve">蔡灿</t>
  </si>
  <si>
    <t xml:space="preserve">421181199308150843</t>
  </si>
  <si>
    <t xml:space="preserve">侯丽丽</t>
  </si>
  <si>
    <t xml:space="preserve">341223199112115124</t>
  </si>
  <si>
    <t xml:space="preserve">刘玉丽</t>
  </si>
  <si>
    <t xml:space="preserve">411321198804150744</t>
  </si>
  <si>
    <t xml:space="preserve">赵书英</t>
  </si>
  <si>
    <t xml:space="preserve">412702196812030704</t>
  </si>
  <si>
    <t xml:space="preserve">段春红</t>
  </si>
  <si>
    <t xml:space="preserve">362330197408140745</t>
  </si>
  <si>
    <t xml:space="preserve">徐柳红</t>
  </si>
  <si>
    <t xml:space="preserve">421124197012147526</t>
  </si>
  <si>
    <t xml:space="preserve">易国芳</t>
  </si>
  <si>
    <t xml:space="preserve">510822197410105969</t>
  </si>
  <si>
    <t xml:space="preserve">杨华芳</t>
  </si>
  <si>
    <t xml:space="preserve">511222198310289548</t>
  </si>
  <si>
    <t xml:space="preserve">张启珍</t>
  </si>
  <si>
    <t xml:space="preserve">52222619741102362X</t>
  </si>
  <si>
    <t xml:space="preserve">吕小红</t>
  </si>
  <si>
    <t xml:space="preserve">412902197509116324</t>
  </si>
  <si>
    <t xml:space="preserve">林莉</t>
  </si>
  <si>
    <t xml:space="preserve">413027197311265163</t>
  </si>
  <si>
    <t xml:space="preserve">何洁财</t>
  </si>
  <si>
    <t xml:space="preserve">330681198709212398</t>
  </si>
  <si>
    <t xml:space="preserve">韩晶</t>
  </si>
  <si>
    <t xml:space="preserve">330681199508165710</t>
  </si>
  <si>
    <t xml:space="preserve">陈霞炜</t>
  </si>
  <si>
    <t xml:space="preserve">330724199802122410</t>
  </si>
  <si>
    <t xml:space="preserve">周胜春</t>
  </si>
  <si>
    <t xml:space="preserve">430122197009184527</t>
  </si>
  <si>
    <t xml:space="preserve">楼云峰</t>
  </si>
  <si>
    <t xml:space="preserve">330681199108194432</t>
  </si>
  <si>
    <t xml:space="preserve">赵炳飞</t>
  </si>
  <si>
    <t xml:space="preserve">511302199101244719</t>
  </si>
  <si>
    <t xml:space="preserve">黄晓芳</t>
  </si>
  <si>
    <t xml:space="preserve">510723197406185565</t>
  </si>
  <si>
    <t xml:space="preserve">浙江天利建设劳务有限公司</t>
  </si>
  <si>
    <t xml:space="preserve">吴世杰</t>
  </si>
  <si>
    <t xml:space="preserve">330122199205261716</t>
  </si>
  <si>
    <t xml:space="preserve">周立华</t>
  </si>
  <si>
    <t xml:space="preserve">413021197401041915</t>
  </si>
  <si>
    <t xml:space="preserve">向长月</t>
  </si>
  <si>
    <t xml:space="preserve">411526198909216044</t>
  </si>
  <si>
    <t xml:space="preserve">陈冬艳</t>
  </si>
  <si>
    <t xml:space="preserve">420222197009302822</t>
  </si>
  <si>
    <t xml:space="preserve">陈素俊</t>
  </si>
  <si>
    <t xml:space="preserve">522424196701201264</t>
  </si>
  <si>
    <t xml:space="preserve">余艳枝</t>
  </si>
  <si>
    <t xml:space="preserve">360281198412212729</t>
  </si>
  <si>
    <t xml:space="preserve">程四妹</t>
  </si>
  <si>
    <t xml:space="preserve">362330197508125542</t>
  </si>
  <si>
    <t xml:space="preserve">周群</t>
  </si>
  <si>
    <t xml:space="preserve">500233198711109524</t>
  </si>
  <si>
    <t xml:space="preserve">熊康兰</t>
  </si>
  <si>
    <t xml:space="preserve">512223196808309006</t>
  </si>
  <si>
    <t xml:space="preserve">戚光河</t>
  </si>
  <si>
    <t xml:space="preserve">512223196908239519</t>
  </si>
  <si>
    <t xml:space="preserve">龚远碧</t>
  </si>
  <si>
    <t xml:space="preserve">512223197103100661</t>
  </si>
  <si>
    <t xml:space="preserve">亢永英</t>
  </si>
  <si>
    <t xml:space="preserve">512324197209206423</t>
  </si>
  <si>
    <t xml:space="preserve">王继碧</t>
  </si>
  <si>
    <t xml:space="preserve">512324197210086545</t>
  </si>
  <si>
    <t xml:space="preserve">朱锡芳</t>
  </si>
  <si>
    <t xml:space="preserve">512324197412136547</t>
  </si>
  <si>
    <t xml:space="preserve">周容</t>
  </si>
  <si>
    <t xml:space="preserve">512324197512025684</t>
  </si>
  <si>
    <t xml:space="preserve">唐云兰</t>
  </si>
  <si>
    <t xml:space="preserve">512324198112186440</t>
  </si>
  <si>
    <t xml:space="preserve">51232419730607678X</t>
  </si>
  <si>
    <t xml:space="preserve">谢会花</t>
  </si>
  <si>
    <t xml:space="preserve">512224197311157220</t>
  </si>
  <si>
    <t xml:space="preserve">赵福琴</t>
  </si>
  <si>
    <t xml:space="preserve">622627197608100627</t>
  </si>
  <si>
    <t xml:space="preserve">刘德聪</t>
  </si>
  <si>
    <t xml:space="preserve">510321197609171580</t>
  </si>
  <si>
    <t xml:space="preserve">申屠罗亭</t>
  </si>
  <si>
    <t xml:space="preserve">330122196805291915</t>
  </si>
  <si>
    <t xml:space="preserve">申屠增华</t>
  </si>
  <si>
    <t xml:space="preserve">330122196902281938</t>
  </si>
  <si>
    <t xml:space="preserve">李杭明</t>
  </si>
  <si>
    <t xml:space="preserve">330122198702171813</t>
  </si>
  <si>
    <t xml:space="preserve">金超男</t>
  </si>
  <si>
    <t xml:space="preserve">330724199501221626</t>
  </si>
  <si>
    <t xml:space="preserve">杭州元晟建筑设备租赁有限公司</t>
  </si>
  <si>
    <t xml:space="preserve">徐琳</t>
  </si>
  <si>
    <t xml:space="preserve">331002198909112044</t>
  </si>
  <si>
    <t xml:space="preserve">韩先珍</t>
  </si>
  <si>
    <t xml:space="preserve">512223197209300661</t>
  </si>
  <si>
    <t xml:space="preserve">刘永红</t>
  </si>
  <si>
    <t xml:space="preserve">420683198405112827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日</t>
    </r>
  </si>
  <si>
    <t xml:space="preserve">汪淑华</t>
  </si>
  <si>
    <t xml:space="preserve">512223197910117769</t>
  </si>
  <si>
    <t xml:space="preserve">浙江振丰建设有限公司</t>
  </si>
  <si>
    <t xml:space="preserve">李肖阳</t>
  </si>
  <si>
    <t xml:space="preserve">339005198401236210</t>
  </si>
  <si>
    <t xml:space="preserve">黄学艳</t>
  </si>
  <si>
    <t xml:space="preserve">342623199201151226</t>
  </si>
  <si>
    <t xml:space="preserve">王培霞</t>
  </si>
  <si>
    <t xml:space="preserve">410184199011111225</t>
  </si>
  <si>
    <t xml:space="preserve">金世明</t>
  </si>
  <si>
    <t xml:space="preserve">339005199606198312</t>
  </si>
  <si>
    <t xml:space="preserve">杨璟敏</t>
  </si>
  <si>
    <t xml:space="preserve">330122198708251523</t>
  </si>
  <si>
    <t xml:space="preserve">袁海江</t>
  </si>
  <si>
    <t xml:space="preserve">330106197812213311</t>
  </si>
  <si>
    <t xml:space="preserve">华芳</t>
  </si>
  <si>
    <t xml:space="preserve">330106197907103326</t>
  </si>
  <si>
    <t xml:space="preserve">郑霞</t>
  </si>
  <si>
    <t xml:space="preserve">330106199212233326</t>
  </si>
  <si>
    <t xml:space="preserve">沈敏</t>
  </si>
  <si>
    <t xml:space="preserve">330106198809135222</t>
  </si>
  <si>
    <t xml:space="preserve">宋水跃</t>
  </si>
  <si>
    <t xml:space="preserve">330721198409151422</t>
  </si>
  <si>
    <t xml:space="preserve">杜燕</t>
  </si>
  <si>
    <t xml:space="preserve">330821198411130060</t>
  </si>
  <si>
    <t xml:space="preserve">刘红</t>
  </si>
  <si>
    <t xml:space="preserve">362502198105105424</t>
  </si>
  <si>
    <t xml:space="preserve">吴小满</t>
  </si>
  <si>
    <t xml:space="preserve">420205197204095746</t>
  </si>
  <si>
    <t xml:space="preserve">吕艳平</t>
  </si>
  <si>
    <t xml:space="preserve">420523197809233725</t>
  </si>
  <si>
    <t xml:space="preserve">张显英</t>
  </si>
  <si>
    <t xml:space="preserve">37040619820125282X</t>
  </si>
  <si>
    <t xml:space="preserve">韦风华</t>
  </si>
  <si>
    <t xml:space="preserve">360421197712072043</t>
  </si>
  <si>
    <t xml:space="preserve">商艺红</t>
  </si>
  <si>
    <t xml:space="preserve">330127197308021347</t>
  </si>
  <si>
    <t xml:space="preserve">王军祥</t>
  </si>
  <si>
    <t xml:space="preserve">330127197211064519</t>
  </si>
  <si>
    <t xml:space="preserve">王赟</t>
  </si>
  <si>
    <t xml:space="preserve">330127197611080024</t>
  </si>
  <si>
    <t xml:space="preserve">唐莉</t>
  </si>
  <si>
    <t xml:space="preserve">330127197704033921</t>
  </si>
  <si>
    <t xml:space="preserve">向福兰</t>
  </si>
  <si>
    <t xml:space="preserve">512223197706209682</t>
  </si>
  <si>
    <t xml:space="preserve">浙江国兴建设集团有限公司</t>
  </si>
  <si>
    <t xml:space="preserve">杨梅蛾</t>
  </si>
  <si>
    <t xml:space="preserve">420682196910306328</t>
  </si>
  <si>
    <t xml:space="preserve">周春淑</t>
  </si>
  <si>
    <t xml:space="preserve">512223198201069527</t>
  </si>
  <si>
    <t xml:space="preserve">马利青</t>
  </si>
  <si>
    <t xml:space="preserve">330184199308105723</t>
  </si>
  <si>
    <t xml:space="preserve">沈月英</t>
  </si>
  <si>
    <t xml:space="preserve">330125197309083520</t>
  </si>
  <si>
    <t xml:space="preserve">童四花</t>
  </si>
  <si>
    <t xml:space="preserve">330127197609221828</t>
  </si>
  <si>
    <t xml:space="preserve">欧小龙</t>
  </si>
  <si>
    <t xml:space="preserve">340824198901120034</t>
  </si>
  <si>
    <t xml:space="preserve">方绍平</t>
  </si>
  <si>
    <t xml:space="preserve">500233198809199521</t>
  </si>
  <si>
    <t xml:space="preserve">晏子健</t>
  </si>
  <si>
    <t xml:space="preserve">321284199009158037</t>
  </si>
  <si>
    <t xml:space="preserve">孙青同</t>
  </si>
  <si>
    <t xml:space="preserve">320724198904022713</t>
  </si>
  <si>
    <t xml:space="preserve">金晓宇</t>
  </si>
  <si>
    <t xml:space="preserve">330102199407282712</t>
  </si>
  <si>
    <t xml:space="preserve">王文昌</t>
  </si>
  <si>
    <t xml:space="preserve">330121196612124014</t>
  </si>
  <si>
    <t xml:space="preserve">杨宝军</t>
  </si>
  <si>
    <t xml:space="preserve">330127199601250615</t>
  </si>
  <si>
    <t xml:space="preserve">江会辉</t>
  </si>
  <si>
    <t xml:space="preserve">330182198902240613</t>
  </si>
  <si>
    <t xml:space="preserve">王权</t>
  </si>
  <si>
    <t xml:space="preserve">330184199306281854</t>
  </si>
  <si>
    <t xml:space="preserve">顾晓航</t>
  </si>
  <si>
    <t xml:space="preserve">330225198511233633</t>
  </si>
  <si>
    <t xml:space="preserve">吴浩军</t>
  </si>
  <si>
    <t xml:space="preserve">330622197606241116</t>
  </si>
  <si>
    <t xml:space="preserve">骆超</t>
  </si>
  <si>
    <t xml:space="preserve">330681199306115854</t>
  </si>
  <si>
    <t xml:space="preserve">章威</t>
  </si>
  <si>
    <t xml:space="preserve">330682199007201214</t>
  </si>
  <si>
    <t xml:space="preserve">石钰琨</t>
  </si>
  <si>
    <t xml:space="preserve">330682199202018511</t>
  </si>
  <si>
    <t xml:space="preserve">叶诗科</t>
  </si>
  <si>
    <t xml:space="preserve">330682199708166319</t>
  </si>
  <si>
    <t xml:space="preserve">赵晨霖</t>
  </si>
  <si>
    <t xml:space="preserve">330724199109162414</t>
  </si>
  <si>
    <t xml:space="preserve">陈朝</t>
  </si>
  <si>
    <t xml:space="preserve">330727199801020032</t>
  </si>
  <si>
    <t xml:space="preserve">胡兴锋</t>
  </si>
  <si>
    <t xml:space="preserve">330824199010097013</t>
  </si>
  <si>
    <t xml:space="preserve">张聪健</t>
  </si>
  <si>
    <t xml:space="preserve">339005199308280617</t>
  </si>
  <si>
    <t xml:space="preserve">陈华楠</t>
  </si>
  <si>
    <t xml:space="preserve">339005199309063016</t>
  </si>
  <si>
    <t xml:space="preserve">黄俊杰</t>
  </si>
  <si>
    <t xml:space="preserve">339005199310230619</t>
  </si>
  <si>
    <t xml:space="preserve">沈茂</t>
  </si>
  <si>
    <t xml:space="preserve">341226199701083510</t>
  </si>
  <si>
    <t xml:space="preserve">朱明家</t>
  </si>
  <si>
    <t xml:space="preserve">342422199603088453</t>
  </si>
  <si>
    <t xml:space="preserve">吴杰</t>
  </si>
  <si>
    <t xml:space="preserve">342530198708152512</t>
  </si>
  <si>
    <t xml:space="preserve">易维丰</t>
  </si>
  <si>
    <t xml:space="preserve">360311199112112014</t>
  </si>
  <si>
    <t xml:space="preserve">吴春</t>
  </si>
  <si>
    <t xml:space="preserve">362323199101014512</t>
  </si>
  <si>
    <t xml:space="preserve">郭忠良</t>
  </si>
  <si>
    <t xml:space="preserve">372924199410122112</t>
  </si>
  <si>
    <t xml:space="preserve">李帅胤</t>
  </si>
  <si>
    <t xml:space="preserve">410426199308022015</t>
  </si>
  <si>
    <t xml:space="preserve">梁家兴</t>
  </si>
  <si>
    <t xml:space="preserve">411521199011172519</t>
  </si>
  <si>
    <t xml:space="preserve">王凯</t>
  </si>
  <si>
    <t xml:space="preserve">421083198407170017</t>
  </si>
  <si>
    <t xml:space="preserve">卢冰洋</t>
  </si>
  <si>
    <t xml:space="preserve">421083199111244210</t>
  </si>
  <si>
    <t xml:space="preserve">刘钊维</t>
  </si>
  <si>
    <t xml:space="preserve">430281199105107219</t>
  </si>
  <si>
    <t xml:space="preserve">董为勤</t>
  </si>
  <si>
    <t xml:space="preserve">32108819670129137X</t>
  </si>
  <si>
    <t xml:space="preserve">王坚锋</t>
  </si>
  <si>
    <t xml:space="preserve">33062419940407039X</t>
  </si>
  <si>
    <t xml:space="preserve">泮栋杰</t>
  </si>
  <si>
    <t xml:space="preserve">33068219830422301X</t>
  </si>
  <si>
    <t xml:space="preserve">范华良</t>
  </si>
  <si>
    <t xml:space="preserve">33068219881122501X</t>
  </si>
  <si>
    <t xml:space="preserve">潘忠志</t>
  </si>
  <si>
    <t xml:space="preserve">34088119851111535X</t>
  </si>
  <si>
    <t xml:space="preserve">陈好</t>
  </si>
  <si>
    <t xml:space="preserve">34122619970512579X</t>
  </si>
  <si>
    <t xml:space="preserve">严龙</t>
  </si>
  <si>
    <t xml:space="preserve">34252419881107093X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</t>
    </r>
  </si>
  <si>
    <t xml:space="preserve">胡水生</t>
  </si>
  <si>
    <t xml:space="preserve">34272319710601609X</t>
  </si>
  <si>
    <t xml:space="preserve">邓茁</t>
  </si>
  <si>
    <t xml:space="preserve">430722199506286737</t>
  </si>
  <si>
    <t xml:space="preserve">徐  聪</t>
  </si>
  <si>
    <t xml:space="preserve">330721199012015427</t>
  </si>
  <si>
    <t xml:space="preserve">曹晓倩</t>
  </si>
  <si>
    <t xml:space="preserve">330724199706263942</t>
  </si>
  <si>
    <t xml:space="preserve">李  凝</t>
  </si>
  <si>
    <t xml:space="preserve">341204199605090624</t>
  </si>
  <si>
    <t xml:space="preserve">刘云春</t>
  </si>
  <si>
    <t xml:space="preserve">511026197603103030</t>
  </si>
  <si>
    <t xml:space="preserve">陶芬</t>
  </si>
  <si>
    <t xml:space="preserve">341222198304295544</t>
  </si>
  <si>
    <t xml:space="preserve">韩桂梅</t>
  </si>
  <si>
    <t xml:space="preserve">342123197406152867</t>
  </si>
  <si>
    <t xml:space="preserve">王振魁</t>
  </si>
  <si>
    <t xml:space="preserve">342125196202128011</t>
  </si>
  <si>
    <t xml:space="preserve">汪巨琴</t>
  </si>
  <si>
    <t xml:space="preserve">413027197304271442</t>
  </si>
  <si>
    <t xml:space="preserve">董翠英</t>
  </si>
  <si>
    <t xml:space="preserve">510922197101265809</t>
  </si>
  <si>
    <t xml:space="preserve">彭叔兰</t>
  </si>
  <si>
    <t xml:space="preserve">512223197111064963</t>
  </si>
  <si>
    <t xml:space="preserve">罗明英</t>
  </si>
  <si>
    <t xml:space="preserve">512324197912187420</t>
  </si>
  <si>
    <t xml:space="preserve">刘兴春</t>
  </si>
  <si>
    <t xml:space="preserve">532124198410051520</t>
  </si>
  <si>
    <t xml:space="preserve">张宏侠</t>
  </si>
  <si>
    <t xml:space="preserve">220724198001185622</t>
  </si>
  <si>
    <t xml:space="preserve">魏庆英</t>
  </si>
  <si>
    <t xml:space="preserve">51022419700416316X</t>
  </si>
  <si>
    <t xml:space="preserve">高建珍</t>
  </si>
  <si>
    <t xml:space="preserve">142330197603071748</t>
  </si>
  <si>
    <t xml:space="preserve">易天珍</t>
  </si>
  <si>
    <t xml:space="preserve">512223196904305005</t>
  </si>
  <si>
    <t xml:space="preserve">李训</t>
  </si>
  <si>
    <t xml:space="preserve">532128199008116541</t>
  </si>
  <si>
    <t xml:space="preserve">张正红</t>
  </si>
  <si>
    <t xml:space="preserve">511222198006010477</t>
  </si>
  <si>
    <t xml:space="preserve">喻晓英</t>
  </si>
  <si>
    <t xml:space="preserve">511111197506152923</t>
  </si>
  <si>
    <t xml:space="preserve">彭阿碧</t>
  </si>
  <si>
    <t xml:space="preserve">36233119860312512X</t>
  </si>
  <si>
    <t xml:space="preserve">杭州华和建设股份有限公司</t>
  </si>
  <si>
    <t xml:space="preserve">方川</t>
  </si>
  <si>
    <t xml:space="preserve">330182199110223713</t>
  </si>
  <si>
    <t xml:space="preserve">施锋</t>
  </si>
  <si>
    <t xml:space="preserve">339005199603226218</t>
  </si>
  <si>
    <t xml:space="preserve">熊宝凤</t>
  </si>
  <si>
    <t xml:space="preserve">413027197712175644</t>
  </si>
  <si>
    <t xml:space="preserve">杭州祥峰建设有限公司</t>
  </si>
  <si>
    <t xml:space="preserve">陈兰俊</t>
  </si>
  <si>
    <t xml:space="preserve">522424197303183827</t>
  </si>
  <si>
    <t xml:space="preserve">浙江固华脚手架工程有限工程</t>
  </si>
  <si>
    <t xml:space="preserve">黄登敏</t>
  </si>
  <si>
    <t xml:space="preserve">522424198503184028</t>
  </si>
  <si>
    <t xml:space="preserve">王菊</t>
  </si>
  <si>
    <t xml:space="preserve">342921199309123124</t>
  </si>
  <si>
    <t xml:space="preserve">浙江杰厦建设有限公司</t>
  </si>
  <si>
    <t xml:space="preserve">何银凤</t>
  </si>
  <si>
    <t xml:space="preserve">433031197105200922</t>
  </si>
  <si>
    <t xml:space="preserve">杨仁国</t>
  </si>
  <si>
    <t xml:space="preserve">51222319640721441X</t>
  </si>
  <si>
    <t xml:space="preserve">袁琳</t>
  </si>
  <si>
    <t xml:space="preserve">341125199204122396</t>
  </si>
  <si>
    <t xml:space="preserve">董雪枝</t>
  </si>
  <si>
    <t xml:space="preserve">362330197011296581</t>
  </si>
  <si>
    <t xml:space="preserve">李汉华</t>
  </si>
  <si>
    <t xml:space="preserve">432503199503268017</t>
  </si>
  <si>
    <t xml:space="preserve">徐秋云</t>
  </si>
  <si>
    <t xml:space="preserve">341023198709030523</t>
  </si>
  <si>
    <t xml:space="preserve">孙桂连</t>
  </si>
  <si>
    <t xml:space="preserve">422128197709117868</t>
  </si>
  <si>
    <t xml:space="preserve">吴良珍</t>
  </si>
  <si>
    <t xml:space="preserve">330724196508101623</t>
  </si>
  <si>
    <t xml:space="preserve">浙江东兴建设有限公司</t>
  </si>
  <si>
    <t xml:space="preserve">叶凤琴</t>
  </si>
  <si>
    <t xml:space="preserve">340825198206110228</t>
  </si>
  <si>
    <t xml:space="preserve">蔡宏波</t>
  </si>
  <si>
    <t xml:space="preserve">340825198308194338</t>
  </si>
  <si>
    <t xml:space="preserve">吴李锋</t>
  </si>
  <si>
    <t xml:space="preserve">330124197709052225</t>
  </si>
  <si>
    <t xml:space="preserve">刘芳群</t>
  </si>
  <si>
    <t xml:space="preserve">330124199110261628</t>
  </si>
  <si>
    <t xml:space="preserve">周海贇</t>
  </si>
  <si>
    <t xml:space="preserve">330124198704100819</t>
  </si>
  <si>
    <t xml:space="preserve">朱明山</t>
  </si>
  <si>
    <t xml:space="preserve">330124199211061211</t>
  </si>
  <si>
    <t xml:space="preserve">刘作均</t>
  </si>
  <si>
    <t xml:space="preserve">512324197002107719</t>
  </si>
  <si>
    <t xml:space="preserve">叶荣芳</t>
  </si>
  <si>
    <t xml:space="preserve">330523197203226422</t>
  </si>
  <si>
    <t xml:space="preserve">俞晶媛</t>
  </si>
  <si>
    <t xml:space="preserve">330124199308031844</t>
  </si>
  <si>
    <t xml:space="preserve">盛梦雅</t>
  </si>
  <si>
    <t xml:space="preserve">33012419941227132X</t>
  </si>
  <si>
    <t xml:space="preserve">毛鑫涛</t>
  </si>
  <si>
    <t xml:space="preserve">330185199212281112</t>
  </si>
  <si>
    <t xml:space="preserve">临安锦城建设工程有限公司</t>
  </si>
  <si>
    <t xml:space="preserve">凌银辉</t>
  </si>
  <si>
    <t xml:space="preserve">330124198903241913</t>
  </si>
  <si>
    <t xml:space="preserve">刘占美</t>
  </si>
  <si>
    <t xml:space="preserve">522730197709081744</t>
  </si>
  <si>
    <t xml:space="preserve">夏焕</t>
  </si>
  <si>
    <t xml:space="preserve">330124199301094113</t>
  </si>
  <si>
    <t xml:space="preserve">卞高明</t>
  </si>
  <si>
    <t xml:space="preserve">330124199412070413</t>
  </si>
  <si>
    <t xml:space="preserve">李宁</t>
  </si>
  <si>
    <t xml:space="preserve">421126199406017216</t>
  </si>
  <si>
    <t xml:space="preserve">余惠芳</t>
  </si>
  <si>
    <t xml:space="preserve">330126197301102025</t>
  </si>
  <si>
    <t xml:space="preserve">吴洵红</t>
  </si>
  <si>
    <t xml:space="preserve">330821197709204021</t>
  </si>
  <si>
    <t xml:space="preserve">童其中</t>
  </si>
  <si>
    <t xml:space="preserve">330621196805315658</t>
  </si>
  <si>
    <t xml:space="preserve">程芝莲</t>
  </si>
  <si>
    <t xml:space="preserve">330821196710070927</t>
  </si>
  <si>
    <t xml:space="preserve">张慧</t>
  </si>
  <si>
    <t xml:space="preserve">341225198507137027</t>
  </si>
  <si>
    <t xml:space="preserve">诸杭丽</t>
  </si>
  <si>
    <t xml:space="preserve">330103197906121320</t>
  </si>
  <si>
    <t xml:space="preserve">金叶新</t>
  </si>
  <si>
    <t xml:space="preserve">330625197412086655</t>
  </si>
  <si>
    <t xml:space="preserve">吴林花</t>
  </si>
  <si>
    <t xml:space="preserve">532227197409170944</t>
  </si>
  <si>
    <t xml:space="preserve">孙钟钻</t>
  </si>
  <si>
    <t xml:space="preserve">339005197801278116</t>
  </si>
  <si>
    <t xml:space="preserve">杭州先高路桥工程有限公司</t>
  </si>
  <si>
    <t xml:space="preserve">魏力飞</t>
  </si>
  <si>
    <t xml:space="preserve">330121197009019011</t>
  </si>
  <si>
    <t xml:space="preserve">杨旺胜</t>
  </si>
  <si>
    <t xml:space="preserve">340827198703083219</t>
  </si>
  <si>
    <t xml:space="preserve">林成辉</t>
  </si>
  <si>
    <t xml:space="preserve">339005199305039318</t>
  </si>
  <si>
    <t xml:space="preserve">董昌琼</t>
  </si>
  <si>
    <t xml:space="preserve">500230198709016848</t>
  </si>
  <si>
    <t xml:space="preserve">王责雅</t>
  </si>
  <si>
    <t xml:space="preserve">130204199412293310</t>
  </si>
  <si>
    <t xml:space="preserve">建筑物料提升机司机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t xml:space="preserve">郑幼青</t>
  </si>
  <si>
    <t xml:space="preserve">330106196909133364</t>
  </si>
  <si>
    <t xml:space="preserve">项林根</t>
  </si>
  <si>
    <t xml:space="preserve">330122196701231010</t>
  </si>
  <si>
    <t xml:space="preserve">陈丰圆</t>
  </si>
  <si>
    <t xml:space="preserve">330122199006071514</t>
  </si>
  <si>
    <t xml:space="preserve">浙江锦德建设有限公司</t>
  </si>
  <si>
    <t xml:space="preserve">唐益峰</t>
  </si>
  <si>
    <t xml:space="preserve">330122199406042552</t>
  </si>
  <si>
    <t xml:space="preserve">方躍红</t>
  </si>
  <si>
    <t xml:space="preserve">330124197408133929</t>
  </si>
  <si>
    <t xml:space="preserve">邵丽琴</t>
  </si>
  <si>
    <t xml:space="preserve">330182197612110525</t>
  </si>
  <si>
    <t xml:space="preserve">邵婧</t>
  </si>
  <si>
    <t xml:space="preserve">330182198902073122</t>
  </si>
  <si>
    <t xml:space="preserve">蒋敏芳</t>
  </si>
  <si>
    <t xml:space="preserve">330184198111154324</t>
  </si>
  <si>
    <t xml:space="preserve">李秀燕</t>
  </si>
  <si>
    <t xml:space="preserve">330323197901260440</t>
  </si>
  <si>
    <t xml:space="preserve">叶兴微</t>
  </si>
  <si>
    <t xml:space="preserve">330323198203264326</t>
  </si>
  <si>
    <t xml:space="preserve">黄小玲</t>
  </si>
  <si>
    <t xml:space="preserve">330327199304142360</t>
  </si>
  <si>
    <t xml:space="preserve">余泽</t>
  </si>
  <si>
    <t xml:space="preserve">330682199409153059</t>
  </si>
  <si>
    <t xml:space="preserve">李末燕</t>
  </si>
  <si>
    <t xml:space="preserve">342921198208221222</t>
  </si>
  <si>
    <t xml:space="preserve">王中阳</t>
  </si>
  <si>
    <t xml:space="preserve">413026199211111856</t>
  </si>
  <si>
    <t xml:space="preserve">孙建青</t>
  </si>
  <si>
    <t xml:space="preserve">339005198802044930</t>
  </si>
  <si>
    <t xml:space="preserve">330124199108120017</t>
  </si>
  <si>
    <t xml:space="preserve">魏柯宇</t>
  </si>
  <si>
    <t xml:space="preserve">330683198912262414</t>
  </si>
  <si>
    <t xml:space="preserve">杭州纵达建设景观有限公司</t>
  </si>
  <si>
    <t xml:space="preserve">徐可军</t>
  </si>
  <si>
    <t xml:space="preserve">330109199411087439</t>
  </si>
  <si>
    <t xml:space="preserve">柳江英</t>
  </si>
  <si>
    <t xml:space="preserve">500233199311108869</t>
  </si>
  <si>
    <t xml:space="preserve">浙江文象建设有限公司</t>
  </si>
  <si>
    <t xml:space="preserve">张进友</t>
  </si>
  <si>
    <t xml:space="preserve">342224198305109831</t>
  </si>
  <si>
    <t xml:space="preserve">赵来法</t>
  </si>
  <si>
    <t xml:space="preserve">330125197112115736</t>
  </si>
  <si>
    <t xml:space="preserve">周贵忠</t>
  </si>
  <si>
    <t xml:space="preserve">330125196801105715</t>
  </si>
  <si>
    <t xml:space="preserve">邵成龙</t>
  </si>
  <si>
    <t xml:space="preserve">330681199501237451</t>
  </si>
  <si>
    <t xml:space="preserve">吴潇凯</t>
  </si>
  <si>
    <t xml:space="preserve">330122199311101812</t>
  </si>
  <si>
    <t xml:space="preserve">石庭媛</t>
  </si>
  <si>
    <t xml:space="preserve">522728198512131528</t>
  </si>
  <si>
    <t xml:space="preserve">杭州天彤建筑设备安装工程有限公司</t>
  </si>
  <si>
    <t xml:space="preserve">张富根</t>
  </si>
  <si>
    <t xml:space="preserve">33012319791027435X</t>
  </si>
  <si>
    <t xml:space="preserve">430722199012027110</t>
  </si>
  <si>
    <t xml:space="preserve">方敏孝</t>
  </si>
  <si>
    <t xml:space="preserve">330127198902080811</t>
  </si>
  <si>
    <t xml:space="preserve">张磊</t>
  </si>
  <si>
    <t xml:space="preserve">342523198501141011</t>
  </si>
  <si>
    <t xml:space="preserve">程品仙</t>
  </si>
  <si>
    <t xml:space="preserve">342531196802061745</t>
  </si>
  <si>
    <t xml:space="preserve">章来兴</t>
  </si>
  <si>
    <t xml:space="preserve">330521197307295016</t>
  </si>
  <si>
    <t xml:space="preserve">建筑塔式起重机安装拆卸工</t>
  </si>
  <si>
    <t xml:space="preserve">330724197301201816</t>
  </si>
  <si>
    <t xml:space="preserve">胡华华</t>
  </si>
  <si>
    <t xml:space="preserve">330724197812061317</t>
  </si>
  <si>
    <t xml:space="preserve">吴建华</t>
  </si>
  <si>
    <t xml:space="preserve">330822197904242118</t>
  </si>
  <si>
    <t xml:space="preserve">解继胜</t>
  </si>
  <si>
    <t xml:space="preserve">340621196902157833</t>
  </si>
  <si>
    <t xml:space="preserve">饶金刚</t>
  </si>
  <si>
    <t xml:space="preserve">340881198807105310</t>
  </si>
  <si>
    <t xml:space="preserve">沈幸福</t>
  </si>
  <si>
    <t xml:space="preserve">340901196611144013</t>
  </si>
  <si>
    <t xml:space="preserve">李兴剑</t>
  </si>
  <si>
    <t xml:space="preserve">342225198204013212</t>
  </si>
  <si>
    <t xml:space="preserve">陈茂盛</t>
  </si>
  <si>
    <t xml:space="preserve">342622199603107950</t>
  </si>
  <si>
    <t xml:space="preserve">刘灿强</t>
  </si>
  <si>
    <t xml:space="preserve">410926197312164815</t>
  </si>
  <si>
    <t xml:space="preserve">亓鹤</t>
  </si>
  <si>
    <t xml:space="preserve">411481198708026614</t>
  </si>
  <si>
    <t xml:space="preserve">谢雷雷</t>
  </si>
  <si>
    <t xml:space="preserve">411481199108206659</t>
  </si>
  <si>
    <t xml:space="preserve">向勇</t>
  </si>
  <si>
    <t xml:space="preserve">500233198511128675</t>
  </si>
  <si>
    <t xml:space="preserve">杭州云天机械施工有限公司</t>
  </si>
  <si>
    <t xml:space="preserve">谢显云</t>
  </si>
  <si>
    <t xml:space="preserve">500233198608159515</t>
  </si>
  <si>
    <t xml:space="preserve">吕波</t>
  </si>
  <si>
    <t xml:space="preserve">500233199002045251</t>
  </si>
  <si>
    <t xml:space="preserve">谭万里</t>
  </si>
  <si>
    <t xml:space="preserve">500233199210195254</t>
  </si>
  <si>
    <t xml:space="preserve">杨春</t>
  </si>
  <si>
    <t xml:space="preserve">500234198702158996</t>
  </si>
  <si>
    <t xml:space="preserve">谢宏</t>
  </si>
  <si>
    <t xml:space="preserve">511024198910034559</t>
  </si>
  <si>
    <t xml:space="preserve">511222197911154951</t>
  </si>
  <si>
    <t xml:space="preserve">成世凡</t>
  </si>
  <si>
    <t xml:space="preserve">512223197411088078</t>
  </si>
  <si>
    <t xml:space="preserve">张仁德</t>
  </si>
  <si>
    <t xml:space="preserve">522130197508093797</t>
  </si>
  <si>
    <t xml:space="preserve">王化乾</t>
  </si>
  <si>
    <t xml:space="preserve">522424197712233418</t>
  </si>
  <si>
    <t xml:space="preserve">张宏业</t>
  </si>
  <si>
    <t xml:space="preserve">620121198410056613</t>
  </si>
  <si>
    <t xml:space="preserve">夏斌青</t>
  </si>
  <si>
    <t xml:space="preserve">33072319960312701X</t>
  </si>
  <si>
    <t xml:space="preserve">成燕</t>
  </si>
  <si>
    <t xml:space="preserve">50023319881217865X</t>
  </si>
  <si>
    <t xml:space="preserve">盛月异</t>
  </si>
  <si>
    <t xml:space="preserve">61252419861005041X</t>
  </si>
  <si>
    <t xml:space="preserve">丁利益</t>
  </si>
  <si>
    <t xml:space="preserve">330121197203051613</t>
  </si>
  <si>
    <t xml:space="preserve">沈峰军</t>
  </si>
  <si>
    <t xml:space="preserve">339005197904246010</t>
  </si>
  <si>
    <t xml:space="preserve">杭州杭申电务工程有限公司</t>
  </si>
  <si>
    <t xml:space="preserve">青卫</t>
  </si>
  <si>
    <t xml:space="preserve">511304198708134610</t>
  </si>
  <si>
    <t xml:space="preserve">任洪波</t>
  </si>
  <si>
    <t xml:space="preserve">511304198610015015</t>
  </si>
  <si>
    <t xml:space="preserve">杨成爱</t>
  </si>
  <si>
    <t xml:space="preserve">512921197001118575</t>
  </si>
  <si>
    <t xml:space="preserve">成天斌</t>
  </si>
  <si>
    <t xml:space="preserve">512223196402117872</t>
  </si>
  <si>
    <t xml:space="preserve">杭州良业建筑机械工程有限公司</t>
  </si>
  <si>
    <t xml:space="preserve">谢凡华</t>
  </si>
  <si>
    <t xml:space="preserve">512223197310237978</t>
  </si>
  <si>
    <t xml:space="preserve">陆爱国</t>
  </si>
  <si>
    <t xml:space="preserve">522122199306295613</t>
  </si>
  <si>
    <t xml:space="preserve">杭州友安建筑安装工程有限公司</t>
  </si>
  <si>
    <t xml:space="preserve">俞剑斌</t>
  </si>
  <si>
    <t xml:space="preserve">341002199510270012</t>
  </si>
  <si>
    <t xml:space="preserve">黄方权</t>
  </si>
  <si>
    <t xml:space="preserve">500233198503270698</t>
  </si>
  <si>
    <t xml:space="preserve">叶素平</t>
  </si>
  <si>
    <t xml:space="preserve">330825196608012435</t>
  </si>
  <si>
    <t xml:space="preserve">方哲</t>
  </si>
  <si>
    <t xml:space="preserve">330127198601081837</t>
  </si>
  <si>
    <t xml:space="preserve">刘应强</t>
  </si>
  <si>
    <t xml:space="preserve">622424198312113415</t>
  </si>
  <si>
    <t xml:space="preserve">陈强胜</t>
  </si>
  <si>
    <t xml:space="preserve">622424198702193414</t>
  </si>
  <si>
    <t xml:space="preserve">范晓晖</t>
  </si>
  <si>
    <t xml:space="preserve">622424198808203414</t>
  </si>
  <si>
    <t xml:space="preserve">范继红</t>
  </si>
  <si>
    <t xml:space="preserve">62242419900319341X</t>
  </si>
  <si>
    <t xml:space="preserve">谢葆明</t>
  </si>
  <si>
    <t xml:space="preserve">330821198605292519</t>
  </si>
  <si>
    <t xml:space="preserve">蒋益阳</t>
  </si>
  <si>
    <t xml:space="preserve">320981199211053237</t>
  </si>
  <si>
    <t xml:space="preserve">建筑施工升降机安装拆卸工</t>
  </si>
  <si>
    <t xml:space="preserve">吴琪</t>
  </si>
  <si>
    <t xml:space="preserve">320981199212253214</t>
  </si>
  <si>
    <t xml:space="preserve">陶建中</t>
  </si>
  <si>
    <t xml:space="preserve">330183199207055011</t>
  </si>
  <si>
    <t xml:space="preserve">顾朝龙</t>
  </si>
  <si>
    <t xml:space="preserve">330724197501263317</t>
  </si>
  <si>
    <t xml:space="preserve">曹凯旋</t>
  </si>
  <si>
    <t xml:space="preserve">411481199512036612</t>
  </si>
  <si>
    <t xml:space="preserve">王欢</t>
  </si>
  <si>
    <t xml:space="preserve">500233199007045250</t>
  </si>
  <si>
    <t xml:space="preserve">陈虎</t>
  </si>
  <si>
    <t xml:space="preserve">510623197908147213</t>
  </si>
  <si>
    <t xml:space="preserve">方友政</t>
  </si>
  <si>
    <t xml:space="preserve">512223196802075536</t>
  </si>
  <si>
    <t xml:space="preserve">胡建华</t>
  </si>
  <si>
    <t xml:space="preserve">512223197710127735</t>
  </si>
  <si>
    <t xml:space="preserve">周本伟</t>
  </si>
  <si>
    <t xml:space="preserve">532124199103072318</t>
  </si>
  <si>
    <t xml:space="preserve">冯勇</t>
  </si>
  <si>
    <t xml:space="preserve">522122198703105217</t>
  </si>
  <si>
    <t xml:space="preserve">付伟</t>
  </si>
  <si>
    <t xml:space="preserve">522122198911015611</t>
  </si>
  <si>
    <t xml:space="preserve">512927197511256618</t>
  </si>
  <si>
    <t xml:space="preserve">章中景</t>
  </si>
  <si>
    <t xml:space="preserve">342425198412102018</t>
  </si>
  <si>
    <t xml:space="preserve">杭州中布市政园林工程有限公司</t>
  </si>
  <si>
    <t xml:space="preserve">陈宝耀</t>
  </si>
  <si>
    <t xml:space="preserve">330104197211254414</t>
  </si>
  <si>
    <t xml:space="preserve">顾忠强</t>
  </si>
  <si>
    <t xml:space="preserve">330501199211222238</t>
  </si>
  <si>
    <t xml:space="preserve">施勇</t>
  </si>
  <si>
    <t xml:space="preserve">339005198311092911</t>
  </si>
  <si>
    <t xml:space="preserve">建筑物料提升机安装拆卸工</t>
  </si>
  <si>
    <t xml:space="preserve">沈锋</t>
  </si>
  <si>
    <t xml:space="preserve">340321198510058919</t>
  </si>
  <si>
    <t xml:space="preserve">孟庆峰</t>
  </si>
  <si>
    <t xml:space="preserve">342122198004048256</t>
  </si>
  <si>
    <t xml:space="preserve">刘克红</t>
  </si>
  <si>
    <t xml:space="preserve">342127197010168112</t>
  </si>
  <si>
    <t xml:space="preserve">李磊</t>
  </si>
  <si>
    <t xml:space="preserve">34212219790127825X</t>
  </si>
  <si>
    <t xml:space="preserve">黄京</t>
  </si>
  <si>
    <t xml:space="preserve">330124198601233512</t>
  </si>
  <si>
    <t xml:space="preserve">高处作业吊篮安装拆卸工</t>
  </si>
  <si>
    <t xml:space="preserve">沈小三</t>
  </si>
  <si>
    <t xml:space="preserve">342923198408300737</t>
  </si>
  <si>
    <t xml:space="preserve">徐宝朋</t>
  </si>
  <si>
    <t xml:space="preserve">370830198307023939</t>
  </si>
  <si>
    <t xml:space="preserve">何海燕</t>
  </si>
  <si>
    <t xml:space="preserve">513026197504054036</t>
  </si>
  <si>
    <t xml:space="preserve">叶照林</t>
  </si>
  <si>
    <t xml:space="preserve">413026198609141911</t>
  </si>
  <si>
    <t xml:space="preserve">临安悉奥装饰有限公司</t>
  </si>
  <si>
    <t xml:space="preserve">黄士明</t>
  </si>
  <si>
    <t xml:space="preserve">411524198506035115</t>
  </si>
  <si>
    <t xml:space="preserve">肖乃成</t>
  </si>
  <si>
    <t xml:space="preserve">413027197901135115</t>
  </si>
  <si>
    <t xml:space="preserve">李金来</t>
  </si>
  <si>
    <t xml:space="preserve">340827197308234916</t>
  </si>
  <si>
    <t xml:space="preserve">王宏亮</t>
  </si>
  <si>
    <t xml:space="preserve">411524198708202057</t>
  </si>
  <si>
    <t xml:space="preserve">程典松</t>
  </si>
  <si>
    <t xml:space="preserve">342531197707251713</t>
  </si>
  <si>
    <t xml:space="preserve">340825197711163916</t>
  </si>
  <si>
    <t xml:space="preserve">詹海明</t>
  </si>
  <si>
    <t xml:space="preserve">340825198109224231</t>
  </si>
  <si>
    <t xml:space="preserve">王建彬</t>
  </si>
  <si>
    <t xml:space="preserve">330124198210244812</t>
  </si>
  <si>
    <t xml:space="preserve">宋涛</t>
  </si>
  <si>
    <t xml:space="preserve">342425199405302710</t>
  </si>
  <si>
    <t xml:space="preserve">杨晓峰</t>
  </si>
  <si>
    <t xml:space="preserve">330521197412175016</t>
  </si>
  <si>
    <t xml:space="preserve">建筑附着升降脚手架架子工</t>
  </si>
  <si>
    <t xml:space="preserve">朱晓飞</t>
  </si>
  <si>
    <t xml:space="preserve">330802198811201623</t>
  </si>
  <si>
    <t xml:space="preserve">孙金林</t>
  </si>
  <si>
    <t xml:space="preserve">339005198212080616</t>
  </si>
  <si>
    <t xml:space="preserve">苑俊华</t>
  </si>
  <si>
    <t xml:space="preserve">4127231989010990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6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6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6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_x005F_x000d__x005F_x000a_NA_x005F_x000d__x005F_x000a_" xfId="21"/>
    <cellStyle name="20% - 强调文字颜色 1 2" xfId="22"/>
    <cellStyle name="20% - 强调文字颜色 1 2 2" xfId="23"/>
    <cellStyle name="20% - 强调文字颜色 1 2 2 2" xfId="24"/>
    <cellStyle name="20% - 强调文字颜色 1 2 2 3" xfId="25"/>
    <cellStyle name="20% - 强调文字颜色 1 2 3" xfId="26"/>
    <cellStyle name="20% - 强调文字颜色 1 2 4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8 2" xfId="44"/>
    <cellStyle name="20% - 强调文字颜色 1 8 3" xfId="45"/>
    <cellStyle name="20% - 强调文字颜色 2 2" xfId="46"/>
    <cellStyle name="20% - 强调文字颜色 2 2 2" xfId="47"/>
    <cellStyle name="20% - 强调文字颜色 2 2 2 2" xfId="48"/>
    <cellStyle name="20% - 强调文字颜色 2 2 2 3" xfId="49"/>
    <cellStyle name="20% - 强调文字颜色 2 2 3" xfId="50"/>
    <cellStyle name="20% - 强调文字颜色 2 2 4" xfId="51"/>
    <cellStyle name="20% - 强调文字颜色 2 3" xfId="52"/>
    <cellStyle name="20% - 强调文字颜色 2 3 2" xfId="53"/>
    <cellStyle name="20% - 强调文字颜色 2 3 3" xfId="54"/>
    <cellStyle name="20% - 强调文字颜色 2 4" xfId="55"/>
    <cellStyle name="20% - 强调文字颜色 2 4 2" xfId="56"/>
    <cellStyle name="20% - 强调文字颜色 2 4 3" xfId="57"/>
    <cellStyle name="20% - 强调文字颜色 2 5" xfId="58"/>
    <cellStyle name="20% - 强调文字颜色 2 5 2" xfId="59"/>
    <cellStyle name="20% - 强调文字颜色 2 5 3" xfId="60"/>
    <cellStyle name="20% - 强调文字颜色 2 6" xfId="61"/>
    <cellStyle name="20% - 强调文字颜色 2 6 2" xfId="62"/>
    <cellStyle name="20% - 强调文字颜色 2 6 3" xfId="63"/>
    <cellStyle name="20% - 强调文字颜色 2 7" xfId="64"/>
    <cellStyle name="20% - 强调文字颜色 2 7 2" xfId="65"/>
    <cellStyle name="20% - 强调文字颜色 2 7 3" xfId="66"/>
    <cellStyle name="20% - 强调文字颜色 2 8" xfId="67"/>
    <cellStyle name="20% - 强调文字颜色 2 8 2" xfId="68"/>
    <cellStyle name="20% - 强调文字颜色 2 8 3" xfId="69"/>
    <cellStyle name="20% - 强调文字颜色 3 2" xfId="70"/>
    <cellStyle name="20% - 强调文字颜色 3 2 2" xfId="71"/>
    <cellStyle name="20% - 强调文字颜色 3 2 2 2" xfId="72"/>
    <cellStyle name="20% - 强调文字颜色 3 2 2 3" xfId="73"/>
    <cellStyle name="20% - 强调文字颜色 3 2 3" xfId="74"/>
    <cellStyle name="20% - 强调文字颜色 3 2 4" xfId="75"/>
    <cellStyle name="20% - 强调文字颜色 3 3" xfId="76"/>
    <cellStyle name="20% - 强调文字颜色 3 3 2" xfId="77"/>
    <cellStyle name="20% - 强调文字颜色 3 3 3" xfId="78"/>
    <cellStyle name="20% - 强调文字颜色 3 4" xfId="79"/>
    <cellStyle name="20% - 强调文字颜色 3 4 2" xfId="80"/>
    <cellStyle name="20% - 强调文字颜色 3 4 3" xfId="81"/>
    <cellStyle name="20% - 强调文字颜色 3 5" xfId="82"/>
    <cellStyle name="20% - 强调文字颜色 3 5 2" xfId="83"/>
    <cellStyle name="20% - 强调文字颜色 3 5 3" xfId="84"/>
    <cellStyle name="20% - 强调文字颜色 3 6" xfId="85"/>
    <cellStyle name="20% - 强调文字颜色 3 6 2" xfId="86"/>
    <cellStyle name="20% - 强调文字颜色 3 6 3" xfId="87"/>
    <cellStyle name="20% - 强调文字颜色 3 7" xfId="88"/>
    <cellStyle name="20% - 强调文字颜色 3 7 2" xfId="89"/>
    <cellStyle name="20% - 强调文字颜色 3 7 3" xfId="90"/>
    <cellStyle name="20% - 强调文字颜色 3 8" xfId="91"/>
    <cellStyle name="20% - 强调文字颜色 3 8 2" xfId="92"/>
    <cellStyle name="20% - 强调文字颜色 3 8 3" xfId="93"/>
    <cellStyle name="20% - 强调文字颜色 4 2" xfId="94"/>
    <cellStyle name="20% - 强调文字颜色 4 2 2" xfId="95"/>
    <cellStyle name="20% - 强调文字颜色 4 2 2 2" xfId="96"/>
    <cellStyle name="20% - 强调文字颜色 4 2 2 3" xfId="97"/>
    <cellStyle name="20% - 强调文字颜色 4 2 3" xfId="98"/>
    <cellStyle name="20% - 强调文字颜色 4 2 4" xfId="99"/>
    <cellStyle name="20% - 强调文字颜色 4 3" xfId="100"/>
    <cellStyle name="20% - 强调文字颜色 4 3 2" xfId="101"/>
    <cellStyle name="20% - 强调文字颜色 4 3 3" xfId="102"/>
    <cellStyle name="20% - 强调文字颜色 4 4" xfId="103"/>
    <cellStyle name="20% - 强调文字颜色 4 4 2" xfId="104"/>
    <cellStyle name="20% - 强调文字颜色 4 4 3" xfId="105"/>
    <cellStyle name="20% - 强调文字颜色 4 5" xfId="106"/>
    <cellStyle name="20% - 强调文字颜色 4 5 2" xfId="107"/>
    <cellStyle name="20% - 强调文字颜色 4 5 3" xfId="108"/>
    <cellStyle name="20% - 强调文字颜色 4 6" xfId="109"/>
    <cellStyle name="20% - 强调文字颜色 4 6 2" xfId="110"/>
    <cellStyle name="20% - 强调文字颜色 4 6 3" xfId="111"/>
    <cellStyle name="20% - 强调文字颜色 4 7" xfId="112"/>
    <cellStyle name="20% - 强调文字颜色 4 7 2" xfId="113"/>
    <cellStyle name="20% - 强调文字颜色 4 7 3" xfId="114"/>
    <cellStyle name="20% - 强调文字颜色 4 8" xfId="115"/>
    <cellStyle name="20% - 强调文字颜色 4 8 2" xfId="116"/>
    <cellStyle name="20% - 强调文字颜色 4 8 3" xfId="117"/>
    <cellStyle name="20% - 强调文字颜色 5 2" xfId="118"/>
    <cellStyle name="20% - 强调文字颜色 5 2 2" xfId="119"/>
    <cellStyle name="20% - 强调文字颜色 5 2 2 2" xfId="120"/>
    <cellStyle name="20% - 强调文字颜色 5 2 2 3" xfId="121"/>
    <cellStyle name="20% - 强调文字颜色 5 2 3" xfId="122"/>
    <cellStyle name="20% - 强调文字颜色 5 2 4" xfId="123"/>
    <cellStyle name="20% - 强调文字颜色 5 3" xfId="124"/>
    <cellStyle name="20% - 强调文字颜色 5 3 2" xfId="125"/>
    <cellStyle name="20% - 强调文字颜色 5 3 3" xfId="126"/>
    <cellStyle name="20% - 强调文字颜色 5 4" xfId="127"/>
    <cellStyle name="20% - 强调文字颜色 5 4 2" xfId="128"/>
    <cellStyle name="20% - 强调文字颜色 5 4 3" xfId="129"/>
    <cellStyle name="20% - 强调文字颜色 5 5" xfId="130"/>
    <cellStyle name="20% - 强调文字颜色 5 5 2" xfId="131"/>
    <cellStyle name="20% - 强调文字颜色 5 5 3" xfId="132"/>
    <cellStyle name="20% - 强调文字颜色 5 6" xfId="133"/>
    <cellStyle name="20% - 强调文字颜色 5 6 2" xfId="134"/>
    <cellStyle name="20% - 强调文字颜色 5 6 3" xfId="135"/>
    <cellStyle name="20% - 强调文字颜色 5 7" xfId="136"/>
    <cellStyle name="20% - 强调文字颜色 5 7 2" xfId="137"/>
    <cellStyle name="20% - 强调文字颜色 5 7 3" xfId="138"/>
    <cellStyle name="20% - 强调文字颜色 5 8" xfId="139"/>
    <cellStyle name="20% - 强调文字颜色 5 8 2" xfId="140"/>
    <cellStyle name="20% - 强调文字颜色 5 8 3" xfId="141"/>
    <cellStyle name="20% - 强调文字颜色 6 2" xfId="142"/>
    <cellStyle name="20% - 强调文字颜色 6 2 2" xfId="143"/>
    <cellStyle name="20% - 强调文字颜色 6 2 2 2" xfId="144"/>
    <cellStyle name="20% - 强调文字颜色 6 2 2 3" xfId="145"/>
    <cellStyle name="20% - 强调文字颜色 6 2 3" xfId="146"/>
    <cellStyle name="20% - 强调文字颜色 6 2 4" xfId="147"/>
    <cellStyle name="20% - 强调文字颜色 6 3" xfId="148"/>
    <cellStyle name="20% - 强调文字颜色 6 3 2" xfId="149"/>
    <cellStyle name="20% - 强调文字颜色 6 3 3" xfId="150"/>
    <cellStyle name="20% - 强调文字颜色 6 4" xfId="151"/>
    <cellStyle name="20% - 强调文字颜色 6 4 2" xfId="152"/>
    <cellStyle name="20% - 强调文字颜色 6 4 3" xfId="153"/>
    <cellStyle name="20% - 强调文字颜色 6 5" xfId="154"/>
    <cellStyle name="20% - 强调文字颜色 6 5 2" xfId="155"/>
    <cellStyle name="20% - 强调文字颜色 6 5 3" xfId="156"/>
    <cellStyle name="20% - 强调文字颜色 6 6" xfId="157"/>
    <cellStyle name="20% - 强调文字颜色 6 6 2" xfId="158"/>
    <cellStyle name="20% - 强调文字颜色 6 6 3" xfId="159"/>
    <cellStyle name="20% - 强调文字颜色 6 7" xfId="160"/>
    <cellStyle name="20% - 强调文字颜色 6 7 2" xfId="161"/>
    <cellStyle name="20% - 强调文字颜色 6 7 3" xfId="162"/>
    <cellStyle name="20% - 强调文字颜色 6 8" xfId="163"/>
    <cellStyle name="20% - 强调文字颜色 6 8 2" xfId="164"/>
    <cellStyle name="20% - 强调文字颜色 6 8 3" xfId="165"/>
    <cellStyle name="40% - 强调文字颜色 1 2" xfId="166"/>
    <cellStyle name="40% - 强调文字颜色 1 2 2" xfId="167"/>
    <cellStyle name="40% - 强调文字颜色 1 2 2 2" xfId="168"/>
    <cellStyle name="40% - 强调文字颜色 1 2 2 3" xfId="169"/>
    <cellStyle name="40% - 强调文字颜色 1 2 3" xfId="170"/>
    <cellStyle name="40% - 强调文字颜色 1 2 4" xfId="171"/>
    <cellStyle name="40% - 强调文字颜色 1 3" xfId="172"/>
    <cellStyle name="40% - 强调文字颜色 1 3 2" xfId="173"/>
    <cellStyle name="40% - 强调文字颜色 1 3 3" xfId="174"/>
    <cellStyle name="40% - 强调文字颜色 1 4" xfId="175"/>
    <cellStyle name="40% - 强调文字颜色 1 4 2" xfId="176"/>
    <cellStyle name="40% - 强调文字颜色 1 4 3" xfId="177"/>
    <cellStyle name="40% - 强调文字颜色 1 5" xfId="178"/>
    <cellStyle name="40% - 强调文字颜色 1 5 2" xfId="179"/>
    <cellStyle name="40% - 强调文字颜色 1 5 3" xfId="180"/>
    <cellStyle name="40% - 强调文字颜色 1 6" xfId="181"/>
    <cellStyle name="40% - 强调文字颜色 1 6 2" xfId="182"/>
    <cellStyle name="40% - 强调文字颜色 1 6 3" xfId="183"/>
    <cellStyle name="40% - 强调文字颜色 1 7" xfId="184"/>
    <cellStyle name="40% - 强调文字颜色 1 7 2" xfId="185"/>
    <cellStyle name="40% - 强调文字颜色 1 7 3" xfId="186"/>
    <cellStyle name="40% - 强调文字颜色 1 8" xfId="187"/>
    <cellStyle name="40% - 强调文字颜色 1 8 2" xfId="188"/>
    <cellStyle name="40% - 强调文字颜色 1 8 3" xfId="189"/>
    <cellStyle name="40% - 强调文字颜色 2 2" xfId="190"/>
    <cellStyle name="40% - 强调文字颜色 2 2 2" xfId="191"/>
    <cellStyle name="40% - 强调文字颜色 2 2 2 2" xfId="192"/>
    <cellStyle name="40% - 强调文字颜色 2 2 2 3" xfId="193"/>
    <cellStyle name="40% - 强调文字颜色 2 2 3" xfId="194"/>
    <cellStyle name="40% - 强调文字颜色 2 2 4" xfId="195"/>
    <cellStyle name="40% - 强调文字颜色 2 3" xfId="196"/>
    <cellStyle name="40% - 强调文字颜色 2 3 2" xfId="197"/>
    <cellStyle name="40% - 强调文字颜色 2 3 3" xfId="198"/>
    <cellStyle name="40% - 强调文字颜色 2 4" xfId="199"/>
    <cellStyle name="40% - 强调文字颜色 2 4 2" xfId="200"/>
    <cellStyle name="40% - 强调文字颜色 2 4 3" xfId="201"/>
    <cellStyle name="40% - 强调文字颜色 2 5" xfId="202"/>
    <cellStyle name="40% - 强调文字颜色 2 5 2" xfId="203"/>
    <cellStyle name="40% - 强调文字颜色 2 5 3" xfId="204"/>
    <cellStyle name="40% - 强调文字颜色 2 6" xfId="205"/>
    <cellStyle name="40% - 强调文字颜色 2 6 2" xfId="206"/>
    <cellStyle name="40% - 强调文字颜色 2 6 3" xfId="207"/>
    <cellStyle name="40% - 强调文字颜色 2 7" xfId="208"/>
    <cellStyle name="40% - 强调文字颜色 2 7 2" xfId="209"/>
    <cellStyle name="40% - 强调文字颜色 2 7 3" xfId="210"/>
    <cellStyle name="40% - 强调文字颜色 2 8" xfId="211"/>
    <cellStyle name="40% - 强调文字颜色 2 8 2" xfId="212"/>
    <cellStyle name="40% - 强调文字颜色 2 8 3" xfId="213"/>
    <cellStyle name="40% - 强调文字颜色 3 2" xfId="214"/>
    <cellStyle name="40% - 强调文字颜色 3 2 2" xfId="215"/>
    <cellStyle name="40% - 强调文字颜色 3 2 2 2" xfId="216"/>
    <cellStyle name="40% - 强调文字颜色 3 2 2 3" xfId="217"/>
    <cellStyle name="40% - 强调文字颜色 3 2 3" xfId="218"/>
    <cellStyle name="40% - 强调文字颜色 3 2 4" xfId="219"/>
    <cellStyle name="40% - 强调文字颜色 3 3" xfId="220"/>
    <cellStyle name="40% - 强调文字颜色 3 3 2" xfId="221"/>
    <cellStyle name="40% - 强调文字颜色 3 3 3" xfId="222"/>
    <cellStyle name="40% - 强调文字颜色 3 4" xfId="223"/>
    <cellStyle name="40% - 强调文字颜色 3 4 2" xfId="224"/>
    <cellStyle name="40% - 强调文字颜色 3 4 3" xfId="225"/>
    <cellStyle name="40% - 强调文字颜色 3 5" xfId="226"/>
    <cellStyle name="40% - 强调文字颜色 3 5 2" xfId="227"/>
    <cellStyle name="40% - 强调文字颜色 3 5 3" xfId="228"/>
    <cellStyle name="40% - 强调文字颜色 3 6" xfId="229"/>
    <cellStyle name="40% - 强调文字颜色 3 6 2" xfId="230"/>
    <cellStyle name="40% - 强调文字颜色 3 6 3" xfId="231"/>
    <cellStyle name="40% - 强调文字颜色 3 7" xfId="232"/>
    <cellStyle name="40% - 强调文字颜色 3 7 2" xfId="233"/>
    <cellStyle name="40% - 强调文字颜色 3 7 3" xfId="234"/>
    <cellStyle name="40% - 强调文字颜色 3 8" xfId="235"/>
    <cellStyle name="40% - 强调文字颜色 3 8 2" xfId="236"/>
    <cellStyle name="40% - 强调文字颜色 3 8 3" xfId="237"/>
    <cellStyle name="40% - 强调文字颜色 4 2" xfId="238"/>
    <cellStyle name="40% - 强调文字颜色 4 2 2" xfId="239"/>
    <cellStyle name="40% - 强调文字颜色 4 2 2 2" xfId="240"/>
    <cellStyle name="40% - 强调文字颜色 4 2 2 3" xfId="241"/>
    <cellStyle name="40% - 强调文字颜色 4 2 3" xfId="242"/>
    <cellStyle name="40% - 强调文字颜色 4 2 4" xfId="243"/>
    <cellStyle name="40% - 强调文字颜色 4 3" xfId="244"/>
    <cellStyle name="40% - 强调文字颜色 4 3 2" xfId="245"/>
    <cellStyle name="40% - 强调文字颜色 4 3 3" xfId="246"/>
    <cellStyle name="40% - 强调文字颜色 4 3 3 2 2" xfId="247"/>
    <cellStyle name="40% - 强调文字颜色 4 3 3 2 2 2" xfId="248"/>
    <cellStyle name="40% - 强调文字颜色 4 4" xfId="249"/>
    <cellStyle name="40% - 强调文字颜色 4 4 2" xfId="250"/>
    <cellStyle name="40% - 强调文字颜色 4 4 3" xfId="251"/>
    <cellStyle name="40% - 强调文字颜色 4 5" xfId="252"/>
    <cellStyle name="40% - 强调文字颜色 4 5 2" xfId="253"/>
    <cellStyle name="40% - 强调文字颜色 4 5 3" xfId="254"/>
    <cellStyle name="40% - 强调文字颜色 4 6" xfId="255"/>
    <cellStyle name="40% - 强调文字颜色 4 6 2" xfId="256"/>
    <cellStyle name="40% - 强调文字颜色 4 6 3" xfId="257"/>
    <cellStyle name="40% - 强调文字颜色 4 7" xfId="258"/>
    <cellStyle name="40% - 强调文字颜色 4 7 2" xfId="259"/>
    <cellStyle name="40% - 强调文字颜色 4 7 3" xfId="260"/>
    <cellStyle name="40% - 强调文字颜色 4 8" xfId="261"/>
    <cellStyle name="40% - 强调文字颜色 4 8 2" xfId="262"/>
    <cellStyle name="40% - 强调文字颜色 4 8 3" xfId="263"/>
    <cellStyle name="40% - 强调文字颜色 5 2" xfId="264"/>
    <cellStyle name="40% - 强调文字颜色 5 2 2" xfId="265"/>
    <cellStyle name="40% - 强调文字颜色 5 2 2 2" xfId="266"/>
    <cellStyle name="40% - 强调文字颜色 5 2 2 3" xfId="267"/>
    <cellStyle name="40% - 强调文字颜色 5 2 3" xfId="268"/>
    <cellStyle name="40% - 强调文字颜色 5 2 4" xfId="269"/>
    <cellStyle name="40% - 强调文字颜色 5 3" xfId="270"/>
    <cellStyle name="40% - 强调文字颜色 5 3 2" xfId="271"/>
    <cellStyle name="40% - 强调文字颜色 5 3 3" xfId="272"/>
    <cellStyle name="40% - 强调文字颜色 5 4" xfId="273"/>
    <cellStyle name="40% - 强调文字颜色 5 4 2" xfId="274"/>
    <cellStyle name="40% - 强调文字颜色 5 4 3" xfId="275"/>
    <cellStyle name="40% - 强调文字颜色 5 5" xfId="276"/>
    <cellStyle name="40% - 强调文字颜色 5 5 2" xfId="277"/>
    <cellStyle name="40% - 强调文字颜色 5 5 3" xfId="278"/>
    <cellStyle name="40% - 强调文字颜色 5 6" xfId="279"/>
    <cellStyle name="40% - 强调文字颜色 5 6 2" xfId="280"/>
    <cellStyle name="40% - 强调文字颜色 5 6 3" xfId="281"/>
    <cellStyle name="40% - 强调文字颜色 5 7" xfId="282"/>
    <cellStyle name="40% - 强调文字颜色 5 7 2" xfId="283"/>
    <cellStyle name="40% - 强调文字颜色 5 7 3" xfId="284"/>
    <cellStyle name="40% - 强调文字颜色 5 8" xfId="285"/>
    <cellStyle name="40% - 强调文字颜色 5 8 2" xfId="286"/>
    <cellStyle name="40% - 强调文字颜色 5 8 3" xfId="287"/>
    <cellStyle name="40% - 强调文字颜色 6 2" xfId="288"/>
    <cellStyle name="40% - 强调文字颜色 6 2 2" xfId="289"/>
    <cellStyle name="40% - 强调文字颜色 6 2 2 2" xfId="290"/>
    <cellStyle name="40% - 强调文字颜色 6 2 2 3" xfId="291"/>
    <cellStyle name="40% - 强调文字颜色 6 2 3" xfId="292"/>
    <cellStyle name="40% - 强调文字颜色 6 2 4" xfId="293"/>
    <cellStyle name="40% - 强调文字颜色 6 3" xfId="294"/>
    <cellStyle name="40% - 强调文字颜色 6 3 2" xfId="295"/>
    <cellStyle name="40% - 强调文字颜色 6 3 3" xfId="296"/>
    <cellStyle name="40% - 强调文字颜色 6 4" xfId="297"/>
    <cellStyle name="40% - 强调文字颜色 6 4 2" xfId="298"/>
    <cellStyle name="40% - 强调文字颜色 6 4 3" xfId="299"/>
    <cellStyle name="40% - 强调文字颜色 6 5" xfId="300"/>
    <cellStyle name="40% - 强调文字颜色 6 5 2" xfId="301"/>
    <cellStyle name="40% - 强调文字颜色 6 5 3" xfId="302"/>
    <cellStyle name="40% - 强调文字颜色 6 6" xfId="303"/>
    <cellStyle name="40% - 强调文字颜色 6 6 2" xfId="304"/>
    <cellStyle name="40% - 强调文字颜色 6 6 3" xfId="305"/>
    <cellStyle name="40% - 强调文字颜色 6 7" xfId="306"/>
    <cellStyle name="40% - 强调文字颜色 6 7 2" xfId="307"/>
    <cellStyle name="40% - 强调文字颜色 6 7 3" xfId="308"/>
    <cellStyle name="40% - 强调文字颜色 6 8" xfId="309"/>
    <cellStyle name="40% - 强调文字颜色 6 8 2" xfId="310"/>
    <cellStyle name="40% - 强调文字颜色 6 8 3" xfId="311"/>
    <cellStyle name="60% - 强调文字颜色 1 2" xfId="312"/>
    <cellStyle name="60% - 强调文字颜色 1 2 2" xfId="313"/>
    <cellStyle name="60% - 强调文字颜色 1 2 2 2" xfId="314"/>
    <cellStyle name="60% - 强调文字颜色 1 2 2 3" xfId="315"/>
    <cellStyle name="60% - 强调文字颜色 1 2 3" xfId="316"/>
    <cellStyle name="60% - 强调文字颜色 1 2 4" xfId="317"/>
    <cellStyle name="60% - 强调文字颜色 1 3" xfId="318"/>
    <cellStyle name="60% - 强调文字颜色 1 3 2" xfId="319"/>
    <cellStyle name="60% - 强调文字颜色 1 3 3" xfId="320"/>
    <cellStyle name="60% - 强调文字颜色 1 4" xfId="321"/>
    <cellStyle name="60% - 强调文字颜色 1 4 2" xfId="322"/>
    <cellStyle name="60% - 强调文字颜色 1 4 3" xfId="323"/>
    <cellStyle name="60% - 强调文字颜色 1 5" xfId="324"/>
    <cellStyle name="60% - 强调文字颜色 1 5 2" xfId="325"/>
    <cellStyle name="60% - 强调文字颜色 1 5 3" xfId="326"/>
    <cellStyle name="60% - 强调文字颜色 1 6" xfId="327"/>
    <cellStyle name="60% - 强调文字颜色 1 6 2" xfId="328"/>
    <cellStyle name="60% - 强调文字颜色 1 6 3" xfId="329"/>
    <cellStyle name="60% - 强调文字颜色 1 7" xfId="330"/>
    <cellStyle name="60% - 强调文字颜色 1 7 2" xfId="331"/>
    <cellStyle name="60% - 强调文字颜色 1 7 3" xfId="332"/>
    <cellStyle name="60% - 强调文字颜色 1 8" xfId="333"/>
    <cellStyle name="60% - 强调文字颜色 1 8 2" xfId="334"/>
    <cellStyle name="60% - 强调文字颜色 1 8 3" xfId="335"/>
    <cellStyle name="60% - 强调文字颜色 2 2" xfId="336"/>
    <cellStyle name="60% - 强调文字颜色 2 2 2" xfId="337"/>
    <cellStyle name="60% - 强调文字颜色 2 2 2 2" xfId="338"/>
    <cellStyle name="60% - 强调文字颜色 2 2 2 3" xfId="339"/>
    <cellStyle name="60% - 强调文字颜色 2 2 3" xfId="340"/>
    <cellStyle name="60% - 强调文字颜色 2 2 4" xfId="341"/>
    <cellStyle name="60% - 强调文字颜色 2 3" xfId="342"/>
    <cellStyle name="60% - 强调文字颜色 2 3 2" xfId="343"/>
    <cellStyle name="60% - 强调文字颜色 2 3 3" xfId="344"/>
    <cellStyle name="60% - 强调文字颜色 2 4" xfId="345"/>
    <cellStyle name="60% - 强调文字颜色 2 4 2" xfId="346"/>
    <cellStyle name="60% - 强调文字颜色 2 4 3" xfId="347"/>
    <cellStyle name="60% - 强调文字颜色 2 5" xfId="348"/>
    <cellStyle name="60% - 强调文字颜色 2 5 2" xfId="349"/>
    <cellStyle name="60% - 强调文字颜色 2 5 3" xfId="350"/>
    <cellStyle name="60% - 强调文字颜色 2 6" xfId="351"/>
    <cellStyle name="60% - 强调文字颜色 2 6 2" xfId="352"/>
    <cellStyle name="60% - 强调文字颜色 2 6 3" xfId="353"/>
    <cellStyle name="60% - 强调文字颜色 2 7" xfId="354"/>
    <cellStyle name="60% - 强调文字颜色 2 7 2" xfId="355"/>
    <cellStyle name="60% - 强调文字颜色 2 7 3" xfId="356"/>
    <cellStyle name="60% - 强调文字颜色 2 8" xfId="357"/>
    <cellStyle name="60% - 强调文字颜色 2 8 2" xfId="358"/>
    <cellStyle name="60% - 强调文字颜色 2 8 3" xfId="359"/>
    <cellStyle name="60% - 强调文字颜色 3 2" xfId="360"/>
    <cellStyle name="60% - 强调文字颜色 3 2 2" xfId="361"/>
    <cellStyle name="60% - 强调文字颜色 3 2 2 2" xfId="362"/>
    <cellStyle name="60% - 强调文字颜色 3 2 2 3" xfId="363"/>
    <cellStyle name="60% - 强调文字颜色 3 2 3" xfId="364"/>
    <cellStyle name="60% - 强调文字颜色 3 2 4" xfId="365"/>
    <cellStyle name="60% - 强调文字颜色 3 3" xfId="366"/>
    <cellStyle name="60% - 强调文字颜色 3 3 2" xfId="367"/>
    <cellStyle name="60% - 强调文字颜色 3 3 3" xfId="368"/>
    <cellStyle name="60% - 强调文字颜色 3 4" xfId="369"/>
    <cellStyle name="60% - 强调文字颜色 3 4 2" xfId="370"/>
    <cellStyle name="60% - 强调文字颜色 3 4 3" xfId="371"/>
    <cellStyle name="60% - 强调文字颜色 3 5" xfId="372"/>
    <cellStyle name="60% - 强调文字颜色 3 5 2" xfId="373"/>
    <cellStyle name="60% - 强调文字颜色 3 5 3" xfId="374"/>
    <cellStyle name="60% - 强调文字颜色 3 6" xfId="375"/>
    <cellStyle name="60% - 强调文字颜色 3 6 2" xfId="376"/>
    <cellStyle name="60% - 强调文字颜色 3 6 3" xfId="377"/>
    <cellStyle name="60% - 强调文字颜色 3 7" xfId="378"/>
    <cellStyle name="60% - 强调文字颜色 3 7 2" xfId="379"/>
    <cellStyle name="60% - 强调文字颜色 3 7 3" xfId="380"/>
    <cellStyle name="60% - 强调文字颜色 3 8" xfId="381"/>
    <cellStyle name="60% - 强调文字颜色 3 8 2" xfId="382"/>
    <cellStyle name="60% - 强调文字颜色 3 8 3" xfId="383"/>
    <cellStyle name="60% - 强调文字颜色 4 2" xfId="384"/>
    <cellStyle name="60% - 强调文字颜色 4 2 2" xfId="385"/>
    <cellStyle name="60% - 强调文字颜色 4 2 2 2" xfId="386"/>
    <cellStyle name="60% - 强调文字颜色 4 2 2 3" xfId="387"/>
    <cellStyle name="60% - 强调文字颜色 4 2 3" xfId="388"/>
    <cellStyle name="60% - 强调文字颜色 4 2 4" xfId="389"/>
    <cellStyle name="60% - 强调文字颜色 4 3" xfId="390"/>
    <cellStyle name="60% - 强调文字颜色 4 3 2" xfId="391"/>
    <cellStyle name="60% - 强调文字颜色 4 3 3" xfId="392"/>
    <cellStyle name="60% - 强调文字颜色 4 4" xfId="393"/>
    <cellStyle name="60% - 强调文字颜色 4 4 2" xfId="394"/>
    <cellStyle name="60% - 强调文字颜色 4 4 3" xfId="395"/>
    <cellStyle name="60% - 强调文字颜色 4 5" xfId="396"/>
    <cellStyle name="60% - 强调文字颜色 4 5 2" xfId="397"/>
    <cellStyle name="60% - 强调文字颜色 4 5 3" xfId="398"/>
    <cellStyle name="60% - 强调文字颜色 4 6" xfId="399"/>
    <cellStyle name="60% - 强调文字颜色 4 6 2" xfId="400"/>
    <cellStyle name="60% - 强调文字颜色 4 6 3" xfId="401"/>
    <cellStyle name="60% - 强调文字颜色 4 7" xfId="402"/>
    <cellStyle name="60% - 强调文字颜色 4 7 2" xfId="403"/>
    <cellStyle name="60% - 强调文字颜色 4 7 3" xfId="404"/>
    <cellStyle name="60% - 强调文字颜色 4 8" xfId="405"/>
    <cellStyle name="60% - 强调文字颜色 4 8 2" xfId="406"/>
    <cellStyle name="60% - 强调文字颜色 4 8 3" xfId="407"/>
    <cellStyle name="60% - 强调文字颜色 5 2" xfId="408"/>
    <cellStyle name="60% - 强调文字颜色 5 2 2" xfId="409"/>
    <cellStyle name="60% - 强调文字颜色 5 2 2 2" xfId="410"/>
    <cellStyle name="60% - 强调文字颜色 5 2 2 3" xfId="411"/>
    <cellStyle name="60% - 强调文字颜色 5 2 3" xfId="412"/>
    <cellStyle name="60% - 强调文字颜色 5 2 4" xfId="413"/>
    <cellStyle name="60% - 强调文字颜色 5 3" xfId="414"/>
    <cellStyle name="60% - 强调文字颜色 5 3 2" xfId="415"/>
    <cellStyle name="60% - 强调文字颜色 5 3 3" xfId="416"/>
    <cellStyle name="60% - 强调文字颜色 5 4" xfId="417"/>
    <cellStyle name="60% - 强调文字颜色 5 4 2" xfId="418"/>
    <cellStyle name="60% - 强调文字颜色 5 4 3" xfId="419"/>
    <cellStyle name="60% - 强调文字颜色 5 5" xfId="420"/>
    <cellStyle name="60% - 强调文字颜色 5 5 2" xfId="421"/>
    <cellStyle name="60% - 强调文字颜色 5 5 3" xfId="422"/>
    <cellStyle name="60% - 强调文字颜色 5 6" xfId="423"/>
    <cellStyle name="60% - 强调文字颜色 5 6 2" xfId="424"/>
    <cellStyle name="60% - 强调文字颜色 5 6 3" xfId="425"/>
    <cellStyle name="60% - 强调文字颜色 5 7" xfId="426"/>
    <cellStyle name="60% - 强调文字颜色 5 7 2" xfId="427"/>
    <cellStyle name="60% - 强调文字颜色 5 7 3" xfId="428"/>
    <cellStyle name="60% - 强调文字颜色 5 8" xfId="429"/>
    <cellStyle name="60% - 强调文字颜色 5 8 2" xfId="430"/>
    <cellStyle name="60% - 强调文字颜色 5 8 3" xfId="431"/>
    <cellStyle name="60% - 强调文字颜色 6 2" xfId="432"/>
    <cellStyle name="60% - 强调文字颜色 6 2 2" xfId="433"/>
    <cellStyle name="60% - 强调文字颜色 6 2 2 2" xfId="434"/>
    <cellStyle name="60% - 强调文字颜色 6 2 2 3" xfId="435"/>
    <cellStyle name="60% - 强调文字颜色 6 2 3" xfId="436"/>
    <cellStyle name="60% - 强调文字颜色 6 2 4" xfId="437"/>
    <cellStyle name="60% - 强调文字颜色 6 3" xfId="438"/>
    <cellStyle name="60% - 强调文字颜色 6 3 2" xfId="439"/>
    <cellStyle name="60% - 强调文字颜色 6 3 3" xfId="440"/>
    <cellStyle name="60% - 强调文字颜色 6 4" xfId="441"/>
    <cellStyle name="60% - 强调文字颜色 6 4 2" xfId="442"/>
    <cellStyle name="60% - 强调文字颜色 6 4 3" xfId="443"/>
    <cellStyle name="60% - 强调文字颜色 6 5" xfId="444"/>
    <cellStyle name="60% - 强调文字颜色 6 5 2" xfId="445"/>
    <cellStyle name="60% - 强调文字颜色 6 5 3" xfId="446"/>
    <cellStyle name="60% - 强调文字颜色 6 6" xfId="447"/>
    <cellStyle name="60% - 强调文字颜色 6 6 2" xfId="448"/>
    <cellStyle name="60% - 强调文字颜色 6 6 3" xfId="449"/>
    <cellStyle name="60% - 强调文字颜色 6 7" xfId="450"/>
    <cellStyle name="60% - 强调文字颜色 6 7 2" xfId="451"/>
    <cellStyle name="60% - 强调文字颜色 6 7 3" xfId="452"/>
    <cellStyle name="60% - 强调文字颜色 6 8" xfId="453"/>
    <cellStyle name="60% - 强调文字颜色 6 8 2" xfId="454"/>
    <cellStyle name="60% - 强调文字颜色 6 8 3" xfId="455"/>
    <cellStyle name="??&amp;O龡&amp;H?_x0008_??_x0007__x0001__x0001_" xfId="456"/>
    <cellStyle name="@ET_Style?Normal" xfId="457"/>
    <cellStyle name="_ET_STYLE_NoName_00_" xfId="458"/>
    <cellStyle name="ColLevel_0" xfId="459"/>
    <cellStyle name="RowLevel_0" xfId="460"/>
    <cellStyle name="好 2" xfId="461"/>
    <cellStyle name="好 2 2" xfId="462"/>
    <cellStyle name="好 2 2 2" xfId="463"/>
    <cellStyle name="好 2 2 3" xfId="464"/>
    <cellStyle name="好 2 3" xfId="465"/>
    <cellStyle name="好 2 4" xfId="466"/>
    <cellStyle name="好 3" xfId="467"/>
    <cellStyle name="好 3 2" xfId="468"/>
    <cellStyle name="好 3 3" xfId="469"/>
    <cellStyle name="好 4" xfId="470"/>
    <cellStyle name="好 4 2" xfId="471"/>
    <cellStyle name="好 4 3" xfId="472"/>
    <cellStyle name="好 5" xfId="473"/>
    <cellStyle name="好 5 2" xfId="474"/>
    <cellStyle name="好 5 3" xfId="475"/>
    <cellStyle name="好 6" xfId="476"/>
    <cellStyle name="好 6 2" xfId="477"/>
    <cellStyle name="好 6 3" xfId="478"/>
    <cellStyle name="好 7" xfId="479"/>
    <cellStyle name="好 7 2" xfId="480"/>
    <cellStyle name="好 7 3" xfId="481"/>
    <cellStyle name="好 8" xfId="482"/>
    <cellStyle name="好 8 2" xfId="483"/>
    <cellStyle name="好 8 3" xfId="484"/>
    <cellStyle name="差 2" xfId="485"/>
    <cellStyle name="差 2 2" xfId="486"/>
    <cellStyle name="差 2 2 2" xfId="487"/>
    <cellStyle name="差 2 2 3" xfId="488"/>
    <cellStyle name="差 2 3" xfId="489"/>
    <cellStyle name="差 2 4" xfId="490"/>
    <cellStyle name="差 3" xfId="491"/>
    <cellStyle name="差 3 2" xfId="492"/>
    <cellStyle name="差 3 3" xfId="493"/>
    <cellStyle name="差 4" xfId="494"/>
    <cellStyle name="差 4 2" xfId="495"/>
    <cellStyle name="差 4 3" xfId="496"/>
    <cellStyle name="差 5" xfId="497"/>
    <cellStyle name="差 5 2" xfId="498"/>
    <cellStyle name="差 5 3" xfId="499"/>
    <cellStyle name="差 6" xfId="500"/>
    <cellStyle name="差 6 2" xfId="501"/>
    <cellStyle name="差 6 3" xfId="502"/>
    <cellStyle name="差 7" xfId="503"/>
    <cellStyle name="差 7 2" xfId="504"/>
    <cellStyle name="差 7 3" xfId="505"/>
    <cellStyle name="差 8" xfId="506"/>
    <cellStyle name="差 8 2" xfId="507"/>
    <cellStyle name="差 8 3" xfId="508"/>
    <cellStyle name="常规 10" xfId="509"/>
    <cellStyle name="常规 10 2" xfId="510"/>
    <cellStyle name="常规 101" xfId="511"/>
    <cellStyle name="常规 104" xfId="512"/>
    <cellStyle name="常规 107" xfId="513"/>
    <cellStyle name="常规 11" xfId="514"/>
    <cellStyle name="常规 110" xfId="515"/>
    <cellStyle name="常规 111" xfId="516"/>
    <cellStyle name="常规 112" xfId="517"/>
    <cellStyle name="常规 12" xfId="518"/>
    <cellStyle name="常规 12 2" xfId="519"/>
    <cellStyle name="常规 12 3" xfId="520"/>
    <cellStyle name="常规 13" xfId="521"/>
    <cellStyle name="常规 13 2" xfId="522"/>
    <cellStyle name="常规 13 3" xfId="523"/>
    <cellStyle name="常规 14" xfId="524"/>
    <cellStyle name="常规 14 2" xfId="525"/>
    <cellStyle name="常规 14 3" xfId="526"/>
    <cellStyle name="常规 15" xfId="527"/>
    <cellStyle name="常规 15 2" xfId="528"/>
    <cellStyle name="常规 15 3" xfId="529"/>
    <cellStyle name="常规 16" xfId="530"/>
    <cellStyle name="常规 17" xfId="531"/>
    <cellStyle name="常规 17 2" xfId="532"/>
    <cellStyle name="常规 17 3" xfId="533"/>
    <cellStyle name="常规 18" xfId="534"/>
    <cellStyle name="常规 18 2" xfId="535"/>
    <cellStyle name="常规 18 3" xfId="536"/>
    <cellStyle name="常规 19" xfId="537"/>
    <cellStyle name="常规 19 2" xfId="538"/>
    <cellStyle name="常规 19 3" xfId="539"/>
    <cellStyle name="常规 2" xfId="540"/>
    <cellStyle name="常规 2 2" xfId="541"/>
    <cellStyle name="常规 2 2 2" xfId="542"/>
    <cellStyle name="常规 2 2 3" xfId="543"/>
    <cellStyle name="常规 2 3" xfId="544"/>
    <cellStyle name="常规 2 3 2" xfId="545"/>
    <cellStyle name="常规 2 3 3" xfId="546"/>
    <cellStyle name="常规 2 4" xfId="547"/>
    <cellStyle name="常规 2 4 2" xfId="548"/>
    <cellStyle name="常规 2 5" xfId="549"/>
    <cellStyle name="常规 2 6" xfId="550"/>
    <cellStyle name="常规 2 7" xfId="551"/>
    <cellStyle name="常规 2 8" xfId="552"/>
    <cellStyle name="常规 2 9" xfId="553"/>
    <cellStyle name="常规 20" xfId="554"/>
    <cellStyle name="常规 20 2" xfId="555"/>
    <cellStyle name="常规 20 3" xfId="556"/>
    <cellStyle name="常规 21" xfId="557"/>
    <cellStyle name="常规 21 2" xfId="558"/>
    <cellStyle name="常规 21 3" xfId="559"/>
    <cellStyle name="常规 22" xfId="560"/>
    <cellStyle name="常规 22 2" xfId="561"/>
    <cellStyle name="常规 22 3" xfId="562"/>
    <cellStyle name="常规 23" xfId="563"/>
    <cellStyle name="常规 23 2" xfId="564"/>
    <cellStyle name="常规 23 3" xfId="565"/>
    <cellStyle name="常规 24" xfId="566"/>
    <cellStyle name="常规 24 2" xfId="567"/>
    <cellStyle name="常规 24 3" xfId="568"/>
    <cellStyle name="常规 25" xfId="569"/>
    <cellStyle name="常规 25 2" xfId="570"/>
    <cellStyle name="常规 25 3" xfId="571"/>
    <cellStyle name="常规 26" xfId="572"/>
    <cellStyle name="常规 26 2" xfId="573"/>
    <cellStyle name="常规 26 3" xfId="574"/>
    <cellStyle name="常规 27" xfId="575"/>
    <cellStyle name="常规 28" xfId="576"/>
    <cellStyle name="常规 29" xfId="577"/>
    <cellStyle name="常规 2_Sheet2" xfId="578"/>
    <cellStyle name="常规 3" xfId="579"/>
    <cellStyle name="常规 3 2" xfId="580"/>
    <cellStyle name="常规 3 23 2 2" xfId="581"/>
    <cellStyle name="常规 30" xfId="582"/>
    <cellStyle name="常规 31" xfId="583"/>
    <cellStyle name="常规 32" xfId="584"/>
    <cellStyle name="常规 32 2" xfId="585"/>
    <cellStyle name="常规 33" xfId="586"/>
    <cellStyle name="常规 34" xfId="587"/>
    <cellStyle name="常规 34 2" xfId="588"/>
    <cellStyle name="常规 34 2 2" xfId="589"/>
    <cellStyle name="常规 36" xfId="590"/>
    <cellStyle name="常规 37" xfId="591"/>
    <cellStyle name="常规 38" xfId="592"/>
    <cellStyle name="常规 39" xfId="593"/>
    <cellStyle name="常规 3_Sheet2" xfId="594"/>
    <cellStyle name="常规 4" xfId="595"/>
    <cellStyle name="常规 4 2" xfId="596"/>
    <cellStyle name="常规 4 3" xfId="597"/>
    <cellStyle name="常规 40" xfId="598"/>
    <cellStyle name="常规 41" xfId="599"/>
    <cellStyle name="常规 42" xfId="600"/>
    <cellStyle name="常规 43" xfId="601"/>
    <cellStyle name="常规 44" xfId="602"/>
    <cellStyle name="常规 45" xfId="603"/>
    <cellStyle name="常规 46" xfId="604"/>
    <cellStyle name="常规 47" xfId="605"/>
    <cellStyle name="常规 48" xfId="606"/>
    <cellStyle name="常规 49" xfId="607"/>
    <cellStyle name="常规 4_Sheet2" xfId="608"/>
    <cellStyle name="常规 5" xfId="609"/>
    <cellStyle name="常规 5 10" xfId="610"/>
    <cellStyle name="常规 5 11" xfId="611"/>
    <cellStyle name="常规 5 12" xfId="612"/>
    <cellStyle name="常规 5 2" xfId="613"/>
    <cellStyle name="常规 5 2 2" xfId="614"/>
    <cellStyle name="常规 5 2 3" xfId="615"/>
    <cellStyle name="常规 5 3" xfId="616"/>
    <cellStyle name="常规 5 3 2" xfId="617"/>
    <cellStyle name="常规 5 3 3" xfId="618"/>
    <cellStyle name="常规 5 4" xfId="619"/>
    <cellStyle name="常规 5 4 2" xfId="620"/>
    <cellStyle name="常规 5 4 3" xfId="621"/>
    <cellStyle name="常规 5 5" xfId="622"/>
    <cellStyle name="常规 5 5 2" xfId="623"/>
    <cellStyle name="常规 5 5 3" xfId="624"/>
    <cellStyle name="常规 5 6" xfId="625"/>
    <cellStyle name="常规 5 7" xfId="626"/>
    <cellStyle name="常规 5 8" xfId="627"/>
    <cellStyle name="常规 5 9" xfId="628"/>
    <cellStyle name="常规 50" xfId="629"/>
    <cellStyle name="常规 51" xfId="630"/>
    <cellStyle name="常规 52" xfId="631"/>
    <cellStyle name="常规 53" xfId="632"/>
    <cellStyle name="常规 54" xfId="633"/>
    <cellStyle name="常规 55" xfId="634"/>
    <cellStyle name="常规 56" xfId="635"/>
    <cellStyle name="常规 57" xfId="636"/>
    <cellStyle name="常规 58" xfId="637"/>
    <cellStyle name="常规 59" xfId="638"/>
    <cellStyle name="常规 6" xfId="639"/>
    <cellStyle name="常规 6 10" xfId="640"/>
    <cellStyle name="常规 6 11" xfId="641"/>
    <cellStyle name="常规 6 12" xfId="642"/>
    <cellStyle name="常规 6 2" xfId="643"/>
    <cellStyle name="常规 6 2 2" xfId="644"/>
    <cellStyle name="常规 6 2 3" xfId="645"/>
    <cellStyle name="常规 6 3" xfId="646"/>
    <cellStyle name="常规 6 3 2" xfId="647"/>
    <cellStyle name="常规 6 3 3" xfId="648"/>
    <cellStyle name="常规 6 4" xfId="649"/>
    <cellStyle name="常规 6 4 2" xfId="650"/>
    <cellStyle name="常规 6 4 3" xfId="651"/>
    <cellStyle name="常规 6 5" xfId="652"/>
    <cellStyle name="常规 6 5 2" xfId="653"/>
    <cellStyle name="常规 6 5 3" xfId="654"/>
    <cellStyle name="常规 6 6" xfId="655"/>
    <cellStyle name="常规 6 7" xfId="656"/>
    <cellStyle name="常规 6 8" xfId="657"/>
    <cellStyle name="常规 6 9" xfId="658"/>
    <cellStyle name="常规 61" xfId="659"/>
    <cellStyle name="常规 62" xfId="660"/>
    <cellStyle name="常规 64" xfId="661"/>
    <cellStyle name="常规 7" xfId="662"/>
    <cellStyle name="常规 7 2" xfId="663"/>
    <cellStyle name="常规 7 3" xfId="664"/>
    <cellStyle name="常规 73" xfId="665"/>
    <cellStyle name="常规 74" xfId="666"/>
    <cellStyle name="常规 75" xfId="667"/>
    <cellStyle name="常规 8" xfId="668"/>
    <cellStyle name="常规 85" xfId="669"/>
    <cellStyle name="常规 86" xfId="670"/>
    <cellStyle name="常规 87" xfId="671"/>
    <cellStyle name="常规 9" xfId="672"/>
    <cellStyle name="常规 92" xfId="673"/>
    <cellStyle name="常规 95" xfId="674"/>
    <cellStyle name="常规_Sheet1" xfId="675"/>
    <cellStyle name="常规_Sheet1_24" xfId="676"/>
    <cellStyle name="常规_Sheet1_8_6月" xfId="677"/>
    <cellStyle name="常规_Sheet2" xfId="678"/>
    <cellStyle name="常规_报名表" xfId="679"/>
    <cellStyle name="常规_补考" xfId="680"/>
    <cellStyle name="强调文字颜色 1 2" xfId="681"/>
    <cellStyle name="强调文字颜色 1 2 2" xfId="682"/>
    <cellStyle name="强调文字颜色 1 2 2 2" xfId="683"/>
    <cellStyle name="强调文字颜色 1 2 2 3" xfId="684"/>
    <cellStyle name="强调文字颜色 1 2 3" xfId="685"/>
    <cellStyle name="强调文字颜色 1 2 4" xfId="686"/>
    <cellStyle name="强调文字颜色 1 3" xfId="687"/>
    <cellStyle name="强调文字颜色 1 3 2" xfId="688"/>
    <cellStyle name="强调文字颜色 1 3 3" xfId="689"/>
    <cellStyle name="强调文字颜色 1 4" xfId="690"/>
    <cellStyle name="强调文字颜色 1 4 2" xfId="691"/>
    <cellStyle name="强调文字颜色 1 4 3" xfId="692"/>
    <cellStyle name="强调文字颜色 1 5" xfId="693"/>
    <cellStyle name="强调文字颜色 1 5 2" xfId="694"/>
    <cellStyle name="强调文字颜色 1 5 3" xfId="695"/>
    <cellStyle name="强调文字颜色 1 6" xfId="696"/>
    <cellStyle name="强调文字颜色 1 6 2" xfId="697"/>
    <cellStyle name="强调文字颜色 1 6 3" xfId="698"/>
    <cellStyle name="强调文字颜色 1 7" xfId="699"/>
    <cellStyle name="强调文字颜色 1 7 2" xfId="700"/>
    <cellStyle name="强调文字颜色 1 7 3" xfId="701"/>
    <cellStyle name="强调文字颜色 1 8" xfId="702"/>
    <cellStyle name="强调文字颜色 1 8 2" xfId="703"/>
    <cellStyle name="强调文字颜色 1 8 3" xfId="704"/>
    <cellStyle name="强调文字颜色 2 2" xfId="705"/>
    <cellStyle name="强调文字颜色 2 2 2" xfId="706"/>
    <cellStyle name="强调文字颜色 2 2 2 2" xfId="707"/>
    <cellStyle name="强调文字颜色 2 2 2 3" xfId="708"/>
    <cellStyle name="强调文字颜色 2 2 3" xfId="709"/>
    <cellStyle name="强调文字颜色 2 2 4" xfId="710"/>
    <cellStyle name="强调文字颜色 2 3" xfId="711"/>
    <cellStyle name="强调文字颜色 2 3 2" xfId="712"/>
    <cellStyle name="强调文字颜色 2 3 3" xfId="713"/>
    <cellStyle name="强调文字颜色 2 4" xfId="714"/>
    <cellStyle name="强调文字颜色 2 4 2" xfId="715"/>
    <cellStyle name="强调文字颜色 2 4 3" xfId="716"/>
    <cellStyle name="强调文字颜色 2 5" xfId="717"/>
    <cellStyle name="强调文字颜色 2 5 2" xfId="718"/>
    <cellStyle name="强调文字颜色 2 5 3" xfId="719"/>
    <cellStyle name="强调文字颜色 2 6" xfId="720"/>
    <cellStyle name="强调文字颜色 2 6 2" xfId="721"/>
    <cellStyle name="强调文字颜色 2 6 3" xfId="722"/>
    <cellStyle name="强调文字颜色 2 7" xfId="723"/>
    <cellStyle name="强调文字颜色 2 7 2" xfId="724"/>
    <cellStyle name="强调文字颜色 2 7 3" xfId="725"/>
    <cellStyle name="强调文字颜色 2 8" xfId="726"/>
    <cellStyle name="强调文字颜色 2 8 2" xfId="727"/>
    <cellStyle name="强调文字颜色 2 8 3" xfId="728"/>
    <cellStyle name="强调文字颜色 3 2" xfId="729"/>
    <cellStyle name="强调文字颜色 3 2 2" xfId="730"/>
    <cellStyle name="强调文字颜色 3 2 2 2" xfId="731"/>
    <cellStyle name="强调文字颜色 3 2 2 3" xfId="732"/>
    <cellStyle name="强调文字颜色 3 2 3" xfId="733"/>
    <cellStyle name="强调文字颜色 3 2 4" xfId="734"/>
    <cellStyle name="强调文字颜色 3 3" xfId="735"/>
    <cellStyle name="强调文字颜色 3 3 2" xfId="736"/>
    <cellStyle name="强调文字颜色 3 3 3" xfId="737"/>
    <cellStyle name="强调文字颜色 3 4" xfId="738"/>
    <cellStyle name="强调文字颜色 3 4 2" xfId="739"/>
    <cellStyle name="强调文字颜色 3 4 3" xfId="740"/>
    <cellStyle name="强调文字颜色 3 5" xfId="741"/>
    <cellStyle name="强调文字颜色 3 5 2" xfId="742"/>
    <cellStyle name="强调文字颜色 3 5 3" xfId="743"/>
    <cellStyle name="强调文字颜色 3 6" xfId="744"/>
    <cellStyle name="强调文字颜色 3 6 2" xfId="745"/>
    <cellStyle name="强调文字颜色 3 6 3" xfId="746"/>
    <cellStyle name="强调文字颜色 3 7" xfId="747"/>
    <cellStyle name="强调文字颜色 3 7 2" xfId="748"/>
    <cellStyle name="强调文字颜色 3 7 3" xfId="749"/>
    <cellStyle name="强调文字颜色 3 8" xfId="750"/>
    <cellStyle name="强调文字颜色 3 8 2" xfId="751"/>
    <cellStyle name="强调文字颜色 3 8 3" xfId="752"/>
    <cellStyle name="强调文字颜色 4 2" xfId="753"/>
    <cellStyle name="强调文字颜色 4 2 2" xfId="754"/>
    <cellStyle name="强调文字颜色 4 2 2 2" xfId="755"/>
    <cellStyle name="强调文字颜色 4 2 2 3" xfId="756"/>
    <cellStyle name="强调文字颜色 4 2 3" xfId="757"/>
    <cellStyle name="强调文字颜色 4 2 4" xfId="758"/>
    <cellStyle name="强调文字颜色 4 3" xfId="759"/>
    <cellStyle name="强调文字颜色 4 3 2" xfId="760"/>
    <cellStyle name="强调文字颜色 4 3 3" xfId="761"/>
    <cellStyle name="强调文字颜色 4 4" xfId="762"/>
    <cellStyle name="强调文字颜色 4 4 2" xfId="763"/>
    <cellStyle name="强调文字颜色 4 4 3" xfId="764"/>
    <cellStyle name="强调文字颜色 4 5" xfId="765"/>
    <cellStyle name="强调文字颜色 4 5 2" xfId="766"/>
    <cellStyle name="强调文字颜色 4 5 3" xfId="767"/>
    <cellStyle name="强调文字颜色 4 6" xfId="768"/>
    <cellStyle name="强调文字颜色 4 6 2" xfId="769"/>
    <cellStyle name="强调文字颜色 4 6 3" xfId="770"/>
    <cellStyle name="强调文字颜色 4 7" xfId="771"/>
    <cellStyle name="强调文字颜色 4 7 2" xfId="772"/>
    <cellStyle name="强调文字颜色 4 7 3" xfId="773"/>
    <cellStyle name="强调文字颜色 4 8" xfId="774"/>
    <cellStyle name="强调文字颜色 4 8 2" xfId="775"/>
    <cellStyle name="强调文字颜色 4 8 3" xfId="776"/>
    <cellStyle name="强调文字颜色 5 2" xfId="777"/>
    <cellStyle name="强调文字颜色 5 2 2" xfId="778"/>
    <cellStyle name="强调文字颜色 5 2 2 2" xfId="779"/>
    <cellStyle name="强调文字颜色 5 2 2 3" xfId="780"/>
    <cellStyle name="强调文字颜色 5 2 3" xfId="781"/>
    <cellStyle name="强调文字颜色 5 2 4" xfId="782"/>
    <cellStyle name="强调文字颜色 5 3" xfId="783"/>
    <cellStyle name="强调文字颜色 5 3 2" xfId="784"/>
    <cellStyle name="强调文字颜色 5 3 3" xfId="785"/>
    <cellStyle name="强调文字颜色 5 4" xfId="786"/>
    <cellStyle name="强调文字颜色 5 4 2" xfId="787"/>
    <cellStyle name="强调文字颜色 5 4 3" xfId="788"/>
    <cellStyle name="强调文字颜色 5 5" xfId="789"/>
    <cellStyle name="强调文字颜色 5 5 2" xfId="790"/>
    <cellStyle name="强调文字颜色 5 5 3" xfId="791"/>
    <cellStyle name="强调文字颜色 5 6" xfId="792"/>
    <cellStyle name="强调文字颜色 5 6 2" xfId="793"/>
    <cellStyle name="强调文字颜色 5 6 3" xfId="794"/>
    <cellStyle name="强调文字颜色 5 7" xfId="795"/>
    <cellStyle name="强调文字颜色 5 7 2" xfId="796"/>
    <cellStyle name="强调文字颜色 5 7 3" xfId="797"/>
    <cellStyle name="强调文字颜色 5 8" xfId="798"/>
    <cellStyle name="强调文字颜色 5 8 2" xfId="799"/>
    <cellStyle name="强调文字颜色 5 8 3" xfId="800"/>
    <cellStyle name="强调文字颜色 6 2" xfId="801"/>
    <cellStyle name="强调文字颜色 6 2 2" xfId="802"/>
    <cellStyle name="强调文字颜色 6 2 2 2" xfId="803"/>
    <cellStyle name="强调文字颜色 6 2 2 3" xfId="804"/>
    <cellStyle name="强调文字颜色 6 2 3" xfId="805"/>
    <cellStyle name="强调文字颜色 6 2 4" xfId="806"/>
    <cellStyle name="强调文字颜色 6 3" xfId="807"/>
    <cellStyle name="强调文字颜色 6 3 2" xfId="808"/>
    <cellStyle name="强调文字颜色 6 3 3" xfId="809"/>
    <cellStyle name="强调文字颜色 6 4" xfId="810"/>
    <cellStyle name="强调文字颜色 6 4 2" xfId="811"/>
    <cellStyle name="强调文字颜色 6 4 3" xfId="812"/>
    <cellStyle name="强调文字颜色 6 5" xfId="813"/>
    <cellStyle name="强调文字颜色 6 5 2" xfId="814"/>
    <cellStyle name="强调文字颜色 6 5 3" xfId="815"/>
    <cellStyle name="强调文字颜色 6 6" xfId="816"/>
    <cellStyle name="强调文字颜色 6 6 2" xfId="817"/>
    <cellStyle name="强调文字颜色 6 6 3" xfId="818"/>
    <cellStyle name="强调文字颜色 6 7" xfId="819"/>
    <cellStyle name="强调文字颜色 6 7 2" xfId="820"/>
    <cellStyle name="强调文字颜色 6 7 3" xfId="821"/>
    <cellStyle name="强调文字颜色 6 8" xfId="822"/>
    <cellStyle name="强调文字颜色 6 8 2" xfId="823"/>
    <cellStyle name="强调文字颜色 6 8 3" xfId="824"/>
    <cellStyle name="标题 1 2" xfId="825"/>
    <cellStyle name="标题 1 2 2" xfId="826"/>
    <cellStyle name="标题 1 2 2 2" xfId="827"/>
    <cellStyle name="标题 1 2 2 3" xfId="828"/>
    <cellStyle name="标题 1 2 3" xfId="829"/>
    <cellStyle name="标题 1 2 4" xfId="830"/>
    <cellStyle name="标题 1 3" xfId="831"/>
    <cellStyle name="标题 1 3 2" xfId="832"/>
    <cellStyle name="标题 1 3 3" xfId="833"/>
    <cellStyle name="标题 1 4" xfId="834"/>
    <cellStyle name="标题 1 4 2" xfId="835"/>
    <cellStyle name="标题 1 4 3" xfId="836"/>
    <cellStyle name="标题 1 5" xfId="837"/>
    <cellStyle name="标题 1 5 2" xfId="838"/>
    <cellStyle name="标题 1 5 3" xfId="839"/>
    <cellStyle name="标题 1 6" xfId="840"/>
    <cellStyle name="标题 1 6 2" xfId="841"/>
    <cellStyle name="标题 1 6 3" xfId="842"/>
    <cellStyle name="标题 1 7" xfId="843"/>
    <cellStyle name="标题 1 7 2" xfId="844"/>
    <cellStyle name="标题 1 7 3" xfId="845"/>
    <cellStyle name="标题 1 8" xfId="846"/>
    <cellStyle name="标题 1 8 2" xfId="847"/>
    <cellStyle name="标题 1 8 3" xfId="848"/>
    <cellStyle name="标题 10" xfId="849"/>
    <cellStyle name="标题 10 2" xfId="850"/>
    <cellStyle name="标题 10 3" xfId="851"/>
    <cellStyle name="标题 11" xfId="852"/>
    <cellStyle name="标题 11 2" xfId="853"/>
    <cellStyle name="标题 11 3" xfId="854"/>
    <cellStyle name="标题 2 2" xfId="855"/>
    <cellStyle name="标题 2 2 2" xfId="856"/>
    <cellStyle name="标题 2 2 2 2" xfId="857"/>
    <cellStyle name="标题 2 2 2 3" xfId="858"/>
    <cellStyle name="标题 2 2 3" xfId="859"/>
    <cellStyle name="标题 2 2 4" xfId="860"/>
    <cellStyle name="标题 2 3" xfId="861"/>
    <cellStyle name="标题 2 3 2" xfId="862"/>
    <cellStyle name="标题 2 3 3" xfId="863"/>
    <cellStyle name="标题 2 4" xfId="864"/>
    <cellStyle name="标题 2 4 2" xfId="865"/>
    <cellStyle name="标题 2 4 3" xfId="866"/>
    <cellStyle name="标题 2 5" xfId="867"/>
    <cellStyle name="标题 2 5 2" xfId="868"/>
    <cellStyle name="标题 2 5 3" xfId="869"/>
    <cellStyle name="标题 2 6" xfId="870"/>
    <cellStyle name="标题 2 6 2" xfId="871"/>
    <cellStyle name="标题 2 6 3" xfId="872"/>
    <cellStyle name="标题 2 7" xfId="873"/>
    <cellStyle name="标题 2 7 2" xfId="874"/>
    <cellStyle name="标题 2 7 3" xfId="875"/>
    <cellStyle name="标题 2 8" xfId="876"/>
    <cellStyle name="标题 2 8 2" xfId="877"/>
    <cellStyle name="标题 2 8 3" xfId="878"/>
    <cellStyle name="标题 3 2" xfId="879"/>
    <cellStyle name="标题 3 2 2" xfId="880"/>
    <cellStyle name="标题 3 2 2 2" xfId="881"/>
    <cellStyle name="标题 3 2 2 3" xfId="882"/>
    <cellStyle name="标题 3 2 3" xfId="883"/>
    <cellStyle name="标题 3 2 4" xfId="884"/>
    <cellStyle name="标题 3 3" xfId="885"/>
    <cellStyle name="标题 3 3 2" xfId="886"/>
    <cellStyle name="标题 3 3 3" xfId="887"/>
    <cellStyle name="标题 3 4" xfId="888"/>
    <cellStyle name="标题 3 4 2" xfId="889"/>
    <cellStyle name="标题 3 4 3" xfId="890"/>
    <cellStyle name="标题 3 5" xfId="891"/>
    <cellStyle name="标题 3 5 2" xfId="892"/>
    <cellStyle name="标题 3 5 3" xfId="893"/>
    <cellStyle name="标题 3 6" xfId="894"/>
    <cellStyle name="标题 3 6 2" xfId="895"/>
    <cellStyle name="标题 3 6 3" xfId="896"/>
    <cellStyle name="标题 3 7" xfId="897"/>
    <cellStyle name="标题 3 7 2" xfId="898"/>
    <cellStyle name="标题 3 7 3" xfId="899"/>
    <cellStyle name="标题 3 8" xfId="900"/>
    <cellStyle name="标题 3 8 2" xfId="901"/>
    <cellStyle name="标题 3 8 3" xfId="902"/>
    <cellStyle name="标题 4 2" xfId="903"/>
    <cellStyle name="标题 4 2 2" xfId="904"/>
    <cellStyle name="标题 4 2 2 2" xfId="905"/>
    <cellStyle name="标题 4 2 2 3" xfId="906"/>
    <cellStyle name="标题 4 2 3" xfId="907"/>
    <cellStyle name="标题 4 2 4" xfId="908"/>
    <cellStyle name="标题 4 3" xfId="909"/>
    <cellStyle name="标题 4 3 2" xfId="910"/>
    <cellStyle name="标题 4 3 3" xfId="911"/>
    <cellStyle name="标题 4 4" xfId="912"/>
    <cellStyle name="标题 4 4 2" xfId="913"/>
    <cellStyle name="标题 4 4 3" xfId="914"/>
    <cellStyle name="标题 4 5" xfId="915"/>
    <cellStyle name="标题 4 5 2" xfId="916"/>
    <cellStyle name="标题 4 5 3" xfId="917"/>
    <cellStyle name="标题 4 6" xfId="918"/>
    <cellStyle name="标题 4 6 2" xfId="919"/>
    <cellStyle name="标题 4 6 3" xfId="920"/>
    <cellStyle name="标题 4 7" xfId="921"/>
    <cellStyle name="标题 4 7 2" xfId="922"/>
    <cellStyle name="标题 4 7 3" xfId="923"/>
    <cellStyle name="标题 4 8" xfId="924"/>
    <cellStyle name="标题 4 8 2" xfId="925"/>
    <cellStyle name="标题 4 8 3" xfId="926"/>
    <cellStyle name="标题 5" xfId="927"/>
    <cellStyle name="标题 5 2" xfId="928"/>
    <cellStyle name="标题 5 2 2" xfId="929"/>
    <cellStyle name="标题 5 2 3" xfId="930"/>
    <cellStyle name="标题 5 3" xfId="931"/>
    <cellStyle name="标题 5 4" xfId="932"/>
    <cellStyle name="标题 6" xfId="933"/>
    <cellStyle name="标题 6 2" xfId="934"/>
    <cellStyle name="标题 6 3" xfId="935"/>
    <cellStyle name="标题 7" xfId="936"/>
    <cellStyle name="标题 7 2" xfId="937"/>
    <cellStyle name="标题 7 3" xfId="938"/>
    <cellStyle name="标题 8" xfId="939"/>
    <cellStyle name="标题 8 2" xfId="940"/>
    <cellStyle name="标题 8 3" xfId="941"/>
    <cellStyle name="标题 9" xfId="942"/>
    <cellStyle name="标题 9 2" xfId="943"/>
    <cellStyle name="标题 9 3" xfId="944"/>
    <cellStyle name="样式 1" xfId="945"/>
    <cellStyle name="检查单元格 2" xfId="946"/>
    <cellStyle name="检查单元格 2 2" xfId="947"/>
    <cellStyle name="检查单元格 2 2 2" xfId="948"/>
    <cellStyle name="检查单元格 2 2 3" xfId="949"/>
    <cellStyle name="检查单元格 2 3" xfId="950"/>
    <cellStyle name="检查单元格 2 4" xfId="951"/>
    <cellStyle name="检查单元格 3" xfId="952"/>
    <cellStyle name="检查单元格 3 2" xfId="953"/>
    <cellStyle name="检查单元格 3 3" xfId="954"/>
    <cellStyle name="检查单元格 4" xfId="955"/>
    <cellStyle name="检查单元格 4 2" xfId="956"/>
    <cellStyle name="检查单元格 4 3" xfId="957"/>
    <cellStyle name="检查单元格 5" xfId="958"/>
    <cellStyle name="检查单元格 5 2" xfId="959"/>
    <cellStyle name="检查单元格 5 3" xfId="960"/>
    <cellStyle name="检查单元格 6" xfId="961"/>
    <cellStyle name="检查单元格 6 2" xfId="962"/>
    <cellStyle name="检查单元格 6 3" xfId="963"/>
    <cellStyle name="检查单元格 7" xfId="964"/>
    <cellStyle name="检查单元格 7 2" xfId="965"/>
    <cellStyle name="检查单元格 7 3" xfId="966"/>
    <cellStyle name="检查单元格 8" xfId="967"/>
    <cellStyle name="检查单元格 8 2" xfId="968"/>
    <cellStyle name="检查单元格 8 3" xfId="969"/>
    <cellStyle name="汇总 2" xfId="970"/>
    <cellStyle name="汇总 2 2" xfId="971"/>
    <cellStyle name="汇总 2 2 2" xfId="972"/>
    <cellStyle name="汇总 2 2 3" xfId="973"/>
    <cellStyle name="汇总 2 3" xfId="974"/>
    <cellStyle name="汇总 2 4" xfId="975"/>
    <cellStyle name="汇总 3" xfId="976"/>
    <cellStyle name="汇总 3 2" xfId="977"/>
    <cellStyle name="汇总 3 3" xfId="978"/>
    <cellStyle name="汇总 4" xfId="979"/>
    <cellStyle name="汇总 4 2" xfId="980"/>
    <cellStyle name="汇总 4 3" xfId="981"/>
    <cellStyle name="汇总 5" xfId="982"/>
    <cellStyle name="汇总 5 2" xfId="983"/>
    <cellStyle name="汇总 5 3" xfId="984"/>
    <cellStyle name="汇总 6" xfId="985"/>
    <cellStyle name="汇总 6 2" xfId="986"/>
    <cellStyle name="汇总 6 3" xfId="987"/>
    <cellStyle name="汇总 7" xfId="988"/>
    <cellStyle name="汇总 7 2" xfId="989"/>
    <cellStyle name="汇总 7 3" xfId="990"/>
    <cellStyle name="汇总 8" xfId="991"/>
    <cellStyle name="汇总 8 2" xfId="992"/>
    <cellStyle name="汇总 8 3" xfId="993"/>
    <cellStyle name="注释 2" xfId="994"/>
    <cellStyle name="注释 2 2" xfId="995"/>
    <cellStyle name="注释 2 2 2" xfId="996"/>
    <cellStyle name="注释 2 2 3" xfId="997"/>
    <cellStyle name="注释 2 3" xfId="998"/>
    <cellStyle name="注释 2 4" xfId="999"/>
    <cellStyle name="注释 3" xfId="1000"/>
    <cellStyle name="注释 3 2" xfId="1001"/>
    <cellStyle name="注释 3 3" xfId="1002"/>
    <cellStyle name="注释 4" xfId="1003"/>
    <cellStyle name="注释 4 2" xfId="1004"/>
    <cellStyle name="注释 4 3" xfId="1005"/>
    <cellStyle name="注释 5" xfId="1006"/>
    <cellStyle name="注释 5 2" xfId="1007"/>
    <cellStyle name="注释 5 3" xfId="1008"/>
    <cellStyle name="注释 6" xfId="1009"/>
    <cellStyle name="注释 6 2" xfId="1010"/>
    <cellStyle name="注释 6 3" xfId="1011"/>
    <cellStyle name="注释 7" xfId="1012"/>
    <cellStyle name="注释 7 2" xfId="1013"/>
    <cellStyle name="注释 7 3" xfId="1014"/>
    <cellStyle name="注释 8" xfId="1015"/>
    <cellStyle name="注释 8 2" xfId="1016"/>
    <cellStyle name="注释 8 3" xfId="1017"/>
    <cellStyle name="解释性文本 2" xfId="1018"/>
    <cellStyle name="解释性文本 2 2" xfId="1019"/>
    <cellStyle name="解释性文本 2 2 2" xfId="1020"/>
    <cellStyle name="解释性文本 2 2 3" xfId="1021"/>
    <cellStyle name="解释性文本 2 3" xfId="1022"/>
    <cellStyle name="解释性文本 2 4" xfId="1023"/>
    <cellStyle name="解释性文本 3" xfId="1024"/>
    <cellStyle name="解释性文本 3 2" xfId="1025"/>
    <cellStyle name="解释性文本 3 3" xfId="1026"/>
    <cellStyle name="解释性文本 4" xfId="1027"/>
    <cellStyle name="解释性文本 4 2" xfId="1028"/>
    <cellStyle name="解释性文本 4 3" xfId="1029"/>
    <cellStyle name="解释性文本 5" xfId="1030"/>
    <cellStyle name="解释性文本 5 2" xfId="1031"/>
    <cellStyle name="解释性文本 5 3" xfId="1032"/>
    <cellStyle name="解释性文本 6" xfId="1033"/>
    <cellStyle name="解释性文本 6 2" xfId="1034"/>
    <cellStyle name="解释性文本 6 3" xfId="1035"/>
    <cellStyle name="解释性文本 7" xfId="1036"/>
    <cellStyle name="解释性文本 7 2" xfId="1037"/>
    <cellStyle name="解释性文本 7 3" xfId="1038"/>
    <cellStyle name="解释性文本 8" xfId="1039"/>
    <cellStyle name="解释性文本 8 2" xfId="1040"/>
    <cellStyle name="解释性文本 8 3" xfId="1041"/>
    <cellStyle name="警告文本 2" xfId="1042"/>
    <cellStyle name="警告文本 2 2" xfId="1043"/>
    <cellStyle name="警告文本 2 2 2" xfId="1044"/>
    <cellStyle name="警告文本 2 2 3" xfId="1045"/>
    <cellStyle name="警告文本 2 3" xfId="1046"/>
    <cellStyle name="警告文本 2 4" xfId="1047"/>
    <cellStyle name="警告文本 3" xfId="1048"/>
    <cellStyle name="警告文本 3 2" xfId="1049"/>
    <cellStyle name="警告文本 3 3" xfId="1050"/>
    <cellStyle name="警告文本 4" xfId="1051"/>
    <cellStyle name="警告文本 4 2" xfId="1052"/>
    <cellStyle name="警告文本 4 3" xfId="1053"/>
    <cellStyle name="警告文本 5" xfId="1054"/>
    <cellStyle name="警告文本 5 2" xfId="1055"/>
    <cellStyle name="警告文本 5 3" xfId="1056"/>
    <cellStyle name="警告文本 6" xfId="1057"/>
    <cellStyle name="警告文本 6 2" xfId="1058"/>
    <cellStyle name="警告文本 6 3" xfId="1059"/>
    <cellStyle name="警告文本 7" xfId="1060"/>
    <cellStyle name="警告文本 7 2" xfId="1061"/>
    <cellStyle name="警告文本 7 3" xfId="1062"/>
    <cellStyle name="警告文本 8" xfId="1063"/>
    <cellStyle name="警告文本 8 2" xfId="1064"/>
    <cellStyle name="警告文本 8 3" xfId="1065"/>
    <cellStyle name="计算 2" xfId="1066"/>
    <cellStyle name="计算 2 2" xfId="1067"/>
    <cellStyle name="计算 2 2 2" xfId="1068"/>
    <cellStyle name="计算 2 2 3" xfId="1069"/>
    <cellStyle name="计算 2 3" xfId="1070"/>
    <cellStyle name="计算 2 4" xfId="1071"/>
    <cellStyle name="计算 3" xfId="1072"/>
    <cellStyle name="计算 3 2" xfId="1073"/>
    <cellStyle name="计算 3 3" xfId="1074"/>
    <cellStyle name="计算 4" xfId="1075"/>
    <cellStyle name="计算 4 2" xfId="1076"/>
    <cellStyle name="计算 4 3" xfId="1077"/>
    <cellStyle name="计算 5" xfId="1078"/>
    <cellStyle name="计算 5 2" xfId="1079"/>
    <cellStyle name="计算 5 3" xfId="1080"/>
    <cellStyle name="计算 6" xfId="1081"/>
    <cellStyle name="计算 6 2" xfId="1082"/>
    <cellStyle name="计算 6 3" xfId="1083"/>
    <cellStyle name="计算 7" xfId="1084"/>
    <cellStyle name="计算 7 2" xfId="1085"/>
    <cellStyle name="计算 7 3" xfId="1086"/>
    <cellStyle name="计算 8" xfId="1087"/>
    <cellStyle name="计算 8 2" xfId="1088"/>
    <cellStyle name="计算 8 3" xfId="1089"/>
    <cellStyle name="输入 2" xfId="1090"/>
    <cellStyle name="输入 2 2" xfId="1091"/>
    <cellStyle name="输入 2 2 2" xfId="1092"/>
    <cellStyle name="输入 2 2 3" xfId="1093"/>
    <cellStyle name="输入 2 3" xfId="1094"/>
    <cellStyle name="输入 2 4" xfId="1095"/>
    <cellStyle name="输入 3" xfId="1096"/>
    <cellStyle name="输入 3 2" xfId="1097"/>
    <cellStyle name="输入 3 3" xfId="1098"/>
    <cellStyle name="输入 4" xfId="1099"/>
    <cellStyle name="输入 4 2" xfId="1100"/>
    <cellStyle name="输入 4 3" xfId="1101"/>
    <cellStyle name="输入 5" xfId="1102"/>
    <cellStyle name="输入 5 2" xfId="1103"/>
    <cellStyle name="输入 5 3" xfId="1104"/>
    <cellStyle name="输入 6" xfId="1105"/>
    <cellStyle name="输入 6 2" xfId="1106"/>
    <cellStyle name="输入 6 3" xfId="1107"/>
    <cellStyle name="输入 7" xfId="1108"/>
    <cellStyle name="输入 7 2" xfId="1109"/>
    <cellStyle name="输入 7 3" xfId="1110"/>
    <cellStyle name="输入 8" xfId="1111"/>
    <cellStyle name="输入 8 2" xfId="1112"/>
    <cellStyle name="输入 8 3" xfId="1113"/>
    <cellStyle name="输出 2" xfId="1114"/>
    <cellStyle name="输出 2 2" xfId="1115"/>
    <cellStyle name="输出 2 2 2" xfId="1116"/>
    <cellStyle name="输出 2 2 3" xfId="1117"/>
    <cellStyle name="输出 2 3" xfId="1118"/>
    <cellStyle name="输出 2 4" xfId="1119"/>
    <cellStyle name="输出 3" xfId="1120"/>
    <cellStyle name="输出 3 2" xfId="1121"/>
    <cellStyle name="输出 3 3" xfId="1122"/>
    <cellStyle name="输出 4" xfId="1123"/>
    <cellStyle name="输出 4 2" xfId="1124"/>
    <cellStyle name="输出 4 3" xfId="1125"/>
    <cellStyle name="输出 5" xfId="1126"/>
    <cellStyle name="输出 5 2" xfId="1127"/>
    <cellStyle name="输出 5 3" xfId="1128"/>
    <cellStyle name="输出 6" xfId="1129"/>
    <cellStyle name="输出 6 2" xfId="1130"/>
    <cellStyle name="输出 6 3" xfId="1131"/>
    <cellStyle name="输出 7" xfId="1132"/>
    <cellStyle name="输出 7 2" xfId="1133"/>
    <cellStyle name="输出 7 3" xfId="1134"/>
    <cellStyle name="输出 8" xfId="1135"/>
    <cellStyle name="输出 8 2" xfId="1136"/>
    <cellStyle name="输出 8 3" xfId="1137"/>
    <cellStyle name="适中 2" xfId="1138"/>
    <cellStyle name="适中 2 2" xfId="1139"/>
    <cellStyle name="适中 2 2 2" xfId="1140"/>
    <cellStyle name="适中 2 2 3" xfId="1141"/>
    <cellStyle name="适中 2 3" xfId="1142"/>
    <cellStyle name="适中 2 4" xfId="1143"/>
    <cellStyle name="适中 3" xfId="1144"/>
    <cellStyle name="适中 3 2" xfId="1145"/>
    <cellStyle name="适中 3 3" xfId="1146"/>
    <cellStyle name="适中 4" xfId="1147"/>
    <cellStyle name="适中 4 2" xfId="1148"/>
    <cellStyle name="适中 4 3" xfId="1149"/>
    <cellStyle name="适中 5" xfId="1150"/>
    <cellStyle name="适中 5 2" xfId="1151"/>
    <cellStyle name="适中 5 3" xfId="1152"/>
    <cellStyle name="适中 6" xfId="1153"/>
    <cellStyle name="适中 6 2" xfId="1154"/>
    <cellStyle name="适中 6 3" xfId="1155"/>
    <cellStyle name="适中 7" xfId="1156"/>
    <cellStyle name="适中 7 2" xfId="1157"/>
    <cellStyle name="适中 7 3" xfId="1158"/>
    <cellStyle name="适中 8" xfId="1159"/>
    <cellStyle name="适中 8 2" xfId="1160"/>
    <cellStyle name="适中 8 3" xfId="1161"/>
    <cellStyle name="链接单元格 2" xfId="1162"/>
    <cellStyle name="链接单元格 2 2" xfId="1163"/>
    <cellStyle name="链接单元格 2 2 2" xfId="1164"/>
    <cellStyle name="链接单元格 2 2 3" xfId="1165"/>
    <cellStyle name="链接单元格 2 3" xfId="1166"/>
    <cellStyle name="链接单元格 2 4" xfId="1167"/>
    <cellStyle name="链接单元格 3" xfId="1168"/>
    <cellStyle name="链接单元格 3 2" xfId="1169"/>
    <cellStyle name="链接单元格 3 3" xfId="1170"/>
    <cellStyle name="链接单元格 4" xfId="1171"/>
    <cellStyle name="链接单元格 4 2" xfId="1172"/>
    <cellStyle name="链接单元格 4 3" xfId="1173"/>
    <cellStyle name="链接单元格 5" xfId="1174"/>
    <cellStyle name="链接单元格 5 2" xfId="1175"/>
    <cellStyle name="链接单元格 5 3" xfId="1176"/>
    <cellStyle name="链接单元格 6" xfId="1177"/>
    <cellStyle name="链接单元格 6 2" xfId="1178"/>
    <cellStyle name="链接单元格 6 3" xfId="1179"/>
    <cellStyle name="链接单元格 7" xfId="1180"/>
    <cellStyle name="链接单元格 7 2" xfId="1181"/>
    <cellStyle name="链接单元格 7 3" xfId="1182"/>
    <cellStyle name="链接单元格 8" xfId="1183"/>
    <cellStyle name="链接单元格 8 2" xfId="1184"/>
    <cellStyle name="链接单元格 8 3" xfId="1185"/>
  </cellStyles>
  <dxfs count="2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3</xdr:row>
      <xdr:rowOff>0</xdr:rowOff>
    </xdr:from>
    <xdr:to>
      <xdr:col>1</xdr:col>
      <xdr:colOff>479160</xdr:colOff>
      <xdr:row>3</xdr:row>
      <xdr:rowOff>219240</xdr:rowOff>
    </xdr:to>
    <xdr:sp>
      <xdr:nvSpPr>
        <xdr:cNvPr id="3851" name="Text Box 18"/>
        <xdr:cNvSpPr/>
      </xdr:nvSpPr>
      <xdr:spPr>
        <a:xfrm>
          <a:off x="891360" y="803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2960</xdr:colOff>
      <xdr:row>13</xdr:row>
      <xdr:rowOff>0</xdr:rowOff>
    </xdr:from>
    <xdr:to>
      <xdr:col>3</xdr:col>
      <xdr:colOff>187200</xdr:colOff>
      <xdr:row>13</xdr:row>
      <xdr:rowOff>10080</xdr:rowOff>
    </xdr:to>
    <xdr:pic>
      <xdr:nvPicPr>
        <xdr:cNvPr id="3852" name="Picture 1327" descr=""/>
        <xdr:cNvPicPr/>
      </xdr:nvPicPr>
      <xdr:blipFill>
        <a:blip r:embed="rId1"/>
        <a:stretch/>
      </xdr:blipFill>
      <xdr:spPr>
        <a:xfrm>
          <a:off x="3357720" y="3356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2960</xdr:colOff>
      <xdr:row>13</xdr:row>
      <xdr:rowOff>0</xdr:rowOff>
    </xdr:from>
    <xdr:to>
      <xdr:col>3</xdr:col>
      <xdr:colOff>187200</xdr:colOff>
      <xdr:row>13</xdr:row>
      <xdr:rowOff>10080</xdr:rowOff>
    </xdr:to>
    <xdr:pic>
      <xdr:nvPicPr>
        <xdr:cNvPr id="3853" name="Picture 5502" descr=""/>
        <xdr:cNvPicPr/>
      </xdr:nvPicPr>
      <xdr:blipFill>
        <a:blip r:embed="rId2"/>
        <a:stretch/>
      </xdr:blipFill>
      <xdr:spPr>
        <a:xfrm>
          <a:off x="3357720" y="3356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42960</xdr:colOff>
      <xdr:row>13</xdr:row>
      <xdr:rowOff>0</xdr:rowOff>
    </xdr:from>
    <xdr:to>
      <xdr:col>3</xdr:col>
      <xdr:colOff>187200</xdr:colOff>
      <xdr:row>13</xdr:row>
      <xdr:rowOff>10080</xdr:rowOff>
    </xdr:to>
    <xdr:pic>
      <xdr:nvPicPr>
        <xdr:cNvPr id="3854" name="Picture 1327" descr=""/>
        <xdr:cNvPicPr/>
      </xdr:nvPicPr>
      <xdr:blipFill>
        <a:blip r:embed="rId3"/>
        <a:stretch/>
      </xdr:blipFill>
      <xdr:spPr>
        <a:xfrm>
          <a:off x="3357720" y="3356640"/>
          <a:ext cx="73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0</xdr:row>
      <xdr:rowOff>0</xdr:rowOff>
    </xdr:from>
    <xdr:to>
      <xdr:col>2</xdr:col>
      <xdr:colOff>589320</xdr:colOff>
      <xdr:row>10</xdr:row>
      <xdr:rowOff>9720</xdr:rowOff>
    </xdr:to>
    <xdr:sp>
      <xdr:nvSpPr>
        <xdr:cNvPr id="3855" name="Rectangle 5572"/>
        <xdr:cNvSpPr/>
      </xdr:nvSpPr>
      <xdr:spPr>
        <a:xfrm>
          <a:off x="2173680" y="2590920"/>
          <a:ext cx="230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56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57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58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59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60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61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62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63" name="Text Box 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9320</xdr:colOff>
      <xdr:row>0</xdr:row>
      <xdr:rowOff>9000</xdr:rowOff>
    </xdr:to>
    <xdr:sp>
      <xdr:nvSpPr>
        <xdr:cNvPr id="3864" name="Text Box 2"/>
        <xdr:cNvSpPr/>
      </xdr:nvSpPr>
      <xdr:spPr>
        <a:xfrm>
          <a:off x="2173680" y="0"/>
          <a:ext cx="2304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9320</xdr:colOff>
      <xdr:row>0</xdr:row>
      <xdr:rowOff>9000</xdr:rowOff>
    </xdr:to>
    <xdr:sp>
      <xdr:nvSpPr>
        <xdr:cNvPr id="3865" name="Text Box 2"/>
        <xdr:cNvSpPr/>
      </xdr:nvSpPr>
      <xdr:spPr>
        <a:xfrm>
          <a:off x="2173680" y="0"/>
          <a:ext cx="2304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9320</xdr:colOff>
      <xdr:row>0</xdr:row>
      <xdr:rowOff>9000</xdr:rowOff>
    </xdr:to>
    <xdr:sp>
      <xdr:nvSpPr>
        <xdr:cNvPr id="3866" name="Text Box 2"/>
        <xdr:cNvSpPr/>
      </xdr:nvSpPr>
      <xdr:spPr>
        <a:xfrm>
          <a:off x="2173680" y="0"/>
          <a:ext cx="2304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0</xdr:row>
      <xdr:rowOff>0</xdr:rowOff>
    </xdr:from>
    <xdr:to>
      <xdr:col>2</xdr:col>
      <xdr:colOff>589320</xdr:colOff>
      <xdr:row>0</xdr:row>
      <xdr:rowOff>9000</xdr:rowOff>
    </xdr:to>
    <xdr:sp>
      <xdr:nvSpPr>
        <xdr:cNvPr id="3867" name="Text Box 2"/>
        <xdr:cNvSpPr/>
      </xdr:nvSpPr>
      <xdr:spPr>
        <a:xfrm>
          <a:off x="2173680" y="0"/>
          <a:ext cx="2304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2</xdr:row>
      <xdr:rowOff>0</xdr:rowOff>
    </xdr:from>
    <xdr:to>
      <xdr:col>2</xdr:col>
      <xdr:colOff>589320</xdr:colOff>
      <xdr:row>12</xdr:row>
      <xdr:rowOff>10080</xdr:rowOff>
    </xdr:to>
    <xdr:sp>
      <xdr:nvSpPr>
        <xdr:cNvPr id="3868" name="Rectangle 5572"/>
        <xdr:cNvSpPr/>
      </xdr:nvSpPr>
      <xdr:spPr>
        <a:xfrm>
          <a:off x="2173680" y="3101400"/>
          <a:ext cx="2304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869" name="Text Box 1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0</xdr:row>
      <xdr:rowOff>0</xdr:rowOff>
    </xdr:from>
    <xdr:to>
      <xdr:col>1</xdr:col>
      <xdr:colOff>479880</xdr:colOff>
      <xdr:row>0</xdr:row>
      <xdr:rowOff>218880</xdr:rowOff>
    </xdr:to>
    <xdr:sp>
      <xdr:nvSpPr>
        <xdr:cNvPr id="3870" name="Text Box 18"/>
        <xdr:cNvSpPr/>
      </xdr:nvSpPr>
      <xdr:spPr>
        <a:xfrm>
          <a:off x="857520" y="0"/>
          <a:ext cx="88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1" name="Text Box 1075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2" name="Text Box 10753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3" name="Text Box 10755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4" name="Text Box 10757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5" name="Text Box 782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6" name="Text Box 7840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7" name="Text Box 7929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8" name="Text Box 793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79" name="Text Box 7933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0" name="Text Box 7934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1" name="Text Box 7935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2" name="Text Box 247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3" name="Text Box 248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4" name="Text Box 250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5" name="Text Box 25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6" name="Text Box 646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7" name="Text Box 749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8" name="Text Box 1075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89" name="Text Box 10753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0" name="Text Box 10755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1" name="Text Box 10757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2" name="Text Box 782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3" name="Text Box 7840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4" name="Text Box 7918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5" name="Text Box 7929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6" name="Text Box 793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7" name="Text Box 7933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8" name="Text Box 7934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899" name="Text Box 7935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0" name="Text Box 247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1" name="Text Box 248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2" name="Text Box 250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3" name="Text Box 252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4" name="Text Box 646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2</xdr:row>
      <xdr:rowOff>0</xdr:rowOff>
    </xdr:from>
    <xdr:to>
      <xdr:col>3</xdr:col>
      <xdr:colOff>916920</xdr:colOff>
      <xdr:row>2</xdr:row>
      <xdr:rowOff>218520</xdr:rowOff>
    </xdr:to>
    <xdr:sp>
      <xdr:nvSpPr>
        <xdr:cNvPr id="3905" name="Text Box 749"/>
        <xdr:cNvSpPr/>
      </xdr:nvSpPr>
      <xdr:spPr>
        <a:xfrm>
          <a:off x="4118760" y="5601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06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07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08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09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10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3911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1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3913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14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15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3916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17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18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19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20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21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2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23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24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25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26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27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28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29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30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31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32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33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34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35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36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37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38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39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40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41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42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43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3944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45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3946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47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48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3949" name="Text Box 1274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50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51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52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53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54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55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56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57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58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59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60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61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3962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63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3964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65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66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3967" name="Text Box 1297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68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69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70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71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72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73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74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75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76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77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78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79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80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81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82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83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3984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3985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3986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3987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3988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3989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990" name="Text Box 91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991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992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993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3994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3995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3996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3997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3998" name="Text Box 926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3999" name="Text Box 927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00" name="Text Box 928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001" name="Text Box 929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002" name="Text Box 930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003" name="Text Box 931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004" name="Text Box 932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005" name="Text Box 934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006" name="Text Box 935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07" name="Text Box 936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08" name="Text Box 937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09" name="Text Box 938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010" name="Text Box 939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011" name="Text Box 940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012" name="Text Box 941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013" name="Text Box 942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14" name="Text Box 943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015" name="Text Box 944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016" name="Text Box 945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017" name="Text Box 946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018" name="Text Box 947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19" name="Text Box 948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020" name="Text Box 949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021" name="Text Box 950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022" name="Text Box 951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23" name="Text Box 952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024" name="Text Box 953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25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026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027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028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029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030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31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032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033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034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035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36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037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038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039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040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41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042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43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044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045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046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047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48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049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050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51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052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053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054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055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56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057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058" name="Text Box 995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059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060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061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062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063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064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065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066" name="Text Box 1003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67" name="Text Box 1004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68" name="Text Box 100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069" name="Text Box 1006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070" name="Text Box 1007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071" name="Text Box 1008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072" name="Text Box 1009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073" name="Text Box 1011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074" name="Text Box 1012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75" name="Text Box 1013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76" name="Text Box 1014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77" name="Text Box 1015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078" name="Text Box 1016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079" name="Text Box 1017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080" name="Text Box 1018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081" name="Text Box 1019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82" name="Text Box 1020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083" name="Text Box 1021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084" name="Text Box 1022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085" name="Text Box 1023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086" name="Text Box 1024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087" name="Text Box 1025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088" name="Text Box 1026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089" name="Text Box 1027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090" name="Text Box 1028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091" name="Text Box 1029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092" name="Text Box 1030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093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094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095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096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097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098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099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100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01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102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103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04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05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06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07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08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09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10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11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12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13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14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15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16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17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118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19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20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21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22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23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24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25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26" name="Text Box 107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27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28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29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130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131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132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33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134" name="Text Box 1080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35" name="Text Box 1081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36" name="Text Box 1082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137" name="Text Box 1083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138" name="Text Box 1084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139" name="Text Box 1085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140" name="Text Box 1086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141" name="Text Box 1088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142" name="Text Box 1089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143" name="Text Box 1090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144" name="Text Box 1091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145" name="Text Box 1092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146" name="Text Box 1093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147" name="Text Box 1094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148" name="Text Box 1095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149" name="Text Box 1096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150" name="Text Box 1097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151" name="Text Box 1098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152" name="Text Box 1099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153" name="Text Box 1100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154" name="Text Box 1101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155" name="Text Box 1102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156" name="Text Box 1103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157" name="Text Box 1104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158" name="Text Box 1105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159" name="Text Box 1106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160" name="Text Box 1107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61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62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63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64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65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166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67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168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69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170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171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72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73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74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75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76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77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78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79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80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81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82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83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84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85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186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187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188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189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190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191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19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193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94" name="Text Box 1149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95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96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197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198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199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200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201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202" name="Text Box 1157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03" name="Text Box 1158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04" name="Text Box 1159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</xdr:row>
      <xdr:rowOff>0</xdr:rowOff>
    </xdr:from>
    <xdr:to>
      <xdr:col>4</xdr:col>
      <xdr:colOff>697680</xdr:colOff>
      <xdr:row>2</xdr:row>
      <xdr:rowOff>38160</xdr:rowOff>
    </xdr:to>
    <xdr:sp>
      <xdr:nvSpPr>
        <xdr:cNvPr id="4205" name="Text Box 1160"/>
        <xdr:cNvSpPr/>
      </xdr:nvSpPr>
      <xdr:spPr>
        <a:xfrm>
          <a:off x="702252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206" name="Text Box 116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207" name="Text Box 1162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208" name="Text Box 1163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209" name="Text Box 1165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210" name="Text Box 1166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211" name="Text Box 1167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212" name="Text Box 1168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213" name="Text Box 1169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214" name="Text Box 117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215" name="Text Box 1171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216" name="Text Box 1172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217" name="Text Box 1173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218" name="Text Box 1174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219" name="Text Box 1175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220" name="Text Box 1176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221" name="Text Box 1177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222" name="Text Box 1178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223" name="Text Box 1179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224" name="Text Box 118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225" name="Text Box 1181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226" name="Text Box 1182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227" name="Text Box 1183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228" name="Text Box 1184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29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30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31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32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33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234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35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236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37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238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239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40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41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42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43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44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45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46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47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48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49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50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51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5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53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254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55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56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57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58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59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60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61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62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63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64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65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66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267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68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269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70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271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272" name="Text Box 1274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73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74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75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76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77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78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79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80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81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82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83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84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285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86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287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88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289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290" name="Text Box 1297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91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92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293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294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295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296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297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298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299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00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01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02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03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04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305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06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307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08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09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10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11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12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13" name="Text Box 91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14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15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16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317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318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319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20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321" name="Text Box 926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22" name="Text Box 927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23" name="Text Box 928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324" name="Text Box 929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325" name="Text Box 930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326" name="Text Box 931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327" name="Text Box 932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328" name="Text Box 934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329" name="Text Box 935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330" name="Text Box 936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331" name="Text Box 937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332" name="Text Box 938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333" name="Text Box 939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334" name="Text Box 940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335" name="Text Box 941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336" name="Text Box 942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337" name="Text Box 943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338" name="Text Box 944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339" name="Text Box 945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340" name="Text Box 946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341" name="Text Box 947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342" name="Text Box 948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343" name="Text Box 949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344" name="Text Box 950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345" name="Text Box 951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346" name="Text Box 952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347" name="Text Box 953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48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349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50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51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52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353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54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355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56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357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358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59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360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61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62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63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64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65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66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367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68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69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70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71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72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373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74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375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376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377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378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79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380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81" name="Text Box 995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82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83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84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385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386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387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388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389" name="Text Box 1003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390" name="Text Box 1004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391" name="Text Box 100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392" name="Text Box 1006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393" name="Text Box 1007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394" name="Text Box 1008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395" name="Text Box 1009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396" name="Text Box 1011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397" name="Text Box 1012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398" name="Text Box 1013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399" name="Text Box 1014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400" name="Text Box 1015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401" name="Text Box 1016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402" name="Text Box 1017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403" name="Text Box 1018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404" name="Text Box 1019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405" name="Text Box 1020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406" name="Text Box 1021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407" name="Text Box 1022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408" name="Text Box 1023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409" name="Text Box 1024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410" name="Text Box 1025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411" name="Text Box 1026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412" name="Text Box 1027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413" name="Text Box 1028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414" name="Text Box 1029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415" name="Text Box 1030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16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17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18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19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20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421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2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423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424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425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426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27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28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29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30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31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32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433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34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35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36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37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38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39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440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441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42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43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44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45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46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47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448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449" name="Text Box 107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450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451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452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453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454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455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456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457" name="Text Box 1080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58" name="Text Box 1081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59" name="Text Box 1082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2</xdr:row>
      <xdr:rowOff>38160</xdr:rowOff>
    </xdr:to>
    <xdr:sp>
      <xdr:nvSpPr>
        <xdr:cNvPr id="4460" name="Text Box 1083"/>
        <xdr:cNvSpPr/>
      </xdr:nvSpPr>
      <xdr:spPr>
        <a:xfrm>
          <a:off x="8575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461" name="Text Box 1084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462" name="Text Box 1085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463" name="Text Box 1086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464" name="Text Box 1088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465" name="Text Box 1089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466" name="Text Box 1090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467" name="Text Box 1091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468" name="Text Box 1092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469" name="Text Box 1093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470" name="Text Box 1094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471" name="Text Box 1095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472" name="Text Box 1096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473" name="Text Box 1097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474" name="Text Box 1098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475" name="Text Box 1099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476" name="Text Box 1100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477" name="Text Box 1101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478" name="Text Box 1102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479" name="Text Box 1103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480" name="Text Box 1104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481" name="Text Box 1105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482" name="Text Box 1106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483" name="Text Box 1107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84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85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86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87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88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1</xdr:row>
      <xdr:rowOff>218520</xdr:rowOff>
    </xdr:to>
    <xdr:sp>
      <xdr:nvSpPr>
        <xdr:cNvPr id="4489" name="Text Box 10"/>
        <xdr:cNvSpPr/>
      </xdr:nvSpPr>
      <xdr:spPr>
        <a:xfrm>
          <a:off x="4368960" y="331560"/>
          <a:ext cx="91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490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1</xdr:row>
      <xdr:rowOff>218520</xdr:rowOff>
    </xdr:to>
    <xdr:sp>
      <xdr:nvSpPr>
        <xdr:cNvPr id="4491" name="Text Box 176"/>
        <xdr:cNvSpPr/>
      </xdr:nvSpPr>
      <xdr:spPr>
        <a:xfrm>
          <a:off x="357660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492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493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1</xdr:row>
      <xdr:rowOff>218520</xdr:rowOff>
    </xdr:to>
    <xdr:sp>
      <xdr:nvSpPr>
        <xdr:cNvPr id="4494" name="Text Box 1193"/>
        <xdr:cNvSpPr/>
      </xdr:nvSpPr>
      <xdr:spPr>
        <a:xfrm>
          <a:off x="411876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495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496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497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498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499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500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501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502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503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504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505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506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507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508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509" name="Text Box 178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510" name="Text Box 95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1</xdr:row>
      <xdr:rowOff>218520</xdr:rowOff>
    </xdr:to>
    <xdr:sp>
      <xdr:nvSpPr>
        <xdr:cNvPr id="4511" name="Text Box 149"/>
        <xdr:cNvSpPr/>
      </xdr:nvSpPr>
      <xdr:spPr>
        <a:xfrm>
          <a:off x="245592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1</xdr:row>
      <xdr:rowOff>218520</xdr:rowOff>
    </xdr:to>
    <xdr:sp>
      <xdr:nvSpPr>
        <xdr:cNvPr id="4512" name="Text Box 150"/>
        <xdr:cNvSpPr/>
      </xdr:nvSpPr>
      <xdr:spPr>
        <a:xfrm>
          <a:off x="28587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5840</xdr:colOff>
      <xdr:row>1</xdr:row>
      <xdr:rowOff>218520</xdr:rowOff>
    </xdr:to>
    <xdr:sp>
      <xdr:nvSpPr>
        <xdr:cNvPr id="4513" name="Text Box 151"/>
        <xdr:cNvSpPr/>
      </xdr:nvSpPr>
      <xdr:spPr>
        <a:xfrm>
          <a:off x="3838680" y="331560"/>
          <a:ext cx="100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560</xdr:colOff>
      <xdr:row>1</xdr:row>
      <xdr:rowOff>0</xdr:rowOff>
    </xdr:from>
    <xdr:to>
      <xdr:col>3</xdr:col>
      <xdr:colOff>2327760</xdr:colOff>
      <xdr:row>1</xdr:row>
      <xdr:rowOff>218520</xdr:rowOff>
    </xdr:to>
    <xdr:sp>
      <xdr:nvSpPr>
        <xdr:cNvPr id="4514" name="Text Box 163"/>
        <xdr:cNvSpPr/>
      </xdr:nvSpPr>
      <xdr:spPr>
        <a:xfrm>
          <a:off x="553284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515" name="Text Box 175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1</xdr:row>
      <xdr:rowOff>218520</xdr:rowOff>
    </xdr:to>
    <xdr:sp>
      <xdr:nvSpPr>
        <xdr:cNvPr id="4516" name="Text Box 177"/>
        <xdr:cNvSpPr/>
      </xdr:nvSpPr>
      <xdr:spPr>
        <a:xfrm>
          <a:off x="23252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517" name="Text Box 1149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518" name="Text Box 11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519" name="Text Box 1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520" name="Text Box 22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1</xdr:row>
      <xdr:rowOff>218520</xdr:rowOff>
    </xdr:to>
    <xdr:sp>
      <xdr:nvSpPr>
        <xdr:cNvPr id="4521" name="Text Box 23"/>
        <xdr:cNvSpPr/>
      </xdr:nvSpPr>
      <xdr:spPr>
        <a:xfrm>
          <a:off x="24559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1</xdr:row>
      <xdr:rowOff>218520</xdr:rowOff>
    </xdr:to>
    <xdr:sp>
      <xdr:nvSpPr>
        <xdr:cNvPr id="4522" name="Text Box 24"/>
        <xdr:cNvSpPr/>
      </xdr:nvSpPr>
      <xdr:spPr>
        <a:xfrm>
          <a:off x="285876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1</xdr:row>
      <xdr:rowOff>218520</xdr:rowOff>
    </xdr:to>
    <xdr:sp>
      <xdr:nvSpPr>
        <xdr:cNvPr id="4523" name="Text Box 25"/>
        <xdr:cNvSpPr/>
      </xdr:nvSpPr>
      <xdr:spPr>
        <a:xfrm>
          <a:off x="3838680" y="331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</xdr:row>
      <xdr:rowOff>0</xdr:rowOff>
    </xdr:from>
    <xdr:to>
      <xdr:col>1</xdr:col>
      <xdr:colOff>479880</xdr:colOff>
      <xdr:row>1</xdr:row>
      <xdr:rowOff>218520</xdr:rowOff>
    </xdr:to>
    <xdr:sp>
      <xdr:nvSpPr>
        <xdr:cNvPr id="4524" name="Text Box 28"/>
        <xdr:cNvSpPr/>
      </xdr:nvSpPr>
      <xdr:spPr>
        <a:xfrm>
          <a:off x="85752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1</xdr:row>
      <xdr:rowOff>218520</xdr:rowOff>
    </xdr:to>
    <xdr:sp>
      <xdr:nvSpPr>
        <xdr:cNvPr id="4525" name="Text Box 1157"/>
        <xdr:cNvSpPr/>
      </xdr:nvSpPr>
      <xdr:spPr>
        <a:xfrm>
          <a:off x="4173840" y="331560"/>
          <a:ext cx="9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81400</xdr:colOff>
      <xdr:row>1</xdr:row>
      <xdr:rowOff>218520</xdr:rowOff>
    </xdr:to>
    <xdr:sp>
      <xdr:nvSpPr>
        <xdr:cNvPr id="4526" name="Text Box 1158"/>
        <xdr:cNvSpPr/>
      </xdr:nvSpPr>
      <xdr:spPr>
        <a:xfrm>
          <a:off x="2967840" y="331560"/>
          <a:ext cx="889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1</xdr:row>
      <xdr:rowOff>218520</xdr:rowOff>
    </xdr:to>
    <xdr:sp>
      <xdr:nvSpPr>
        <xdr:cNvPr id="4527" name="Text Box 1159"/>
        <xdr:cNvSpPr/>
      </xdr:nvSpPr>
      <xdr:spPr>
        <a:xfrm>
          <a:off x="2412360" y="331560"/>
          <a:ext cx="99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120</xdr:colOff>
      <xdr:row>1</xdr:row>
      <xdr:rowOff>0</xdr:rowOff>
    </xdr:from>
    <xdr:to>
      <xdr:col>4</xdr:col>
      <xdr:colOff>697680</xdr:colOff>
      <xdr:row>2</xdr:row>
      <xdr:rowOff>38160</xdr:rowOff>
    </xdr:to>
    <xdr:sp>
      <xdr:nvSpPr>
        <xdr:cNvPr id="4528" name="Text Box 1160"/>
        <xdr:cNvSpPr/>
      </xdr:nvSpPr>
      <xdr:spPr>
        <a:xfrm>
          <a:off x="7022520" y="331560"/>
          <a:ext cx="88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69480</xdr:colOff>
      <xdr:row>2</xdr:row>
      <xdr:rowOff>38160</xdr:rowOff>
    </xdr:to>
    <xdr:sp>
      <xdr:nvSpPr>
        <xdr:cNvPr id="4529" name="Text Box 1161"/>
        <xdr:cNvSpPr/>
      </xdr:nvSpPr>
      <xdr:spPr>
        <a:xfrm>
          <a:off x="245592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72320</xdr:colOff>
      <xdr:row>2</xdr:row>
      <xdr:rowOff>38160</xdr:rowOff>
    </xdr:to>
    <xdr:sp>
      <xdr:nvSpPr>
        <xdr:cNvPr id="4530" name="Text Box 1162"/>
        <xdr:cNvSpPr/>
      </xdr:nvSpPr>
      <xdr:spPr>
        <a:xfrm>
          <a:off x="285876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33600</xdr:colOff>
      <xdr:row>2</xdr:row>
      <xdr:rowOff>38160</xdr:rowOff>
    </xdr:to>
    <xdr:sp>
      <xdr:nvSpPr>
        <xdr:cNvPr id="4531" name="Text Box 1163"/>
        <xdr:cNvSpPr/>
      </xdr:nvSpPr>
      <xdr:spPr>
        <a:xfrm>
          <a:off x="383868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532" name="Text Box 1165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533" name="Text Box 1166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534" name="Text Box 1167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535" name="Text Box 1168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536" name="Text Box 1169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537" name="Text Box 117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538" name="Text Box 1171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539" name="Text Box 1172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6760</xdr:colOff>
      <xdr:row>2</xdr:row>
      <xdr:rowOff>38160</xdr:rowOff>
    </xdr:to>
    <xdr:sp>
      <xdr:nvSpPr>
        <xdr:cNvPr id="4540" name="Text Box 1173"/>
        <xdr:cNvSpPr/>
      </xdr:nvSpPr>
      <xdr:spPr>
        <a:xfrm>
          <a:off x="4368960" y="331560"/>
          <a:ext cx="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541" name="Text Box 1174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1</xdr:row>
      <xdr:rowOff>0</xdr:rowOff>
    </xdr:from>
    <xdr:to>
      <xdr:col>3</xdr:col>
      <xdr:colOff>371520</xdr:colOff>
      <xdr:row>2</xdr:row>
      <xdr:rowOff>38160</xdr:rowOff>
    </xdr:to>
    <xdr:sp>
      <xdr:nvSpPr>
        <xdr:cNvPr id="4542" name="Text Box 1175"/>
        <xdr:cNvSpPr/>
      </xdr:nvSpPr>
      <xdr:spPr>
        <a:xfrm>
          <a:off x="3576600" y="331560"/>
          <a:ext cx="8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543" name="Text Box 1176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1</xdr:row>
      <xdr:rowOff>0</xdr:rowOff>
    </xdr:from>
    <xdr:to>
      <xdr:col>3</xdr:col>
      <xdr:colOff>972000</xdr:colOff>
      <xdr:row>2</xdr:row>
      <xdr:rowOff>38160</xdr:rowOff>
    </xdr:to>
    <xdr:sp>
      <xdr:nvSpPr>
        <xdr:cNvPr id="4544" name="Text Box 1177"/>
        <xdr:cNvSpPr/>
      </xdr:nvSpPr>
      <xdr:spPr>
        <a:xfrm>
          <a:off x="417384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480</xdr:colOff>
      <xdr:row>1</xdr:row>
      <xdr:rowOff>0</xdr:rowOff>
    </xdr:from>
    <xdr:to>
      <xdr:col>3</xdr:col>
      <xdr:colOff>916920</xdr:colOff>
      <xdr:row>2</xdr:row>
      <xdr:rowOff>38160</xdr:rowOff>
    </xdr:to>
    <xdr:sp>
      <xdr:nvSpPr>
        <xdr:cNvPr id="4545" name="Text Box 1178"/>
        <xdr:cNvSpPr/>
      </xdr:nvSpPr>
      <xdr:spPr>
        <a:xfrm>
          <a:off x="4118760" y="331560"/>
          <a:ext cx="9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480</xdr:colOff>
      <xdr:row>1</xdr:row>
      <xdr:rowOff>0</xdr:rowOff>
    </xdr:from>
    <xdr:to>
      <xdr:col>2</xdr:col>
      <xdr:colOff>1479600</xdr:colOff>
      <xdr:row>2</xdr:row>
      <xdr:rowOff>38160</xdr:rowOff>
    </xdr:to>
    <xdr:sp>
      <xdr:nvSpPr>
        <xdr:cNvPr id="4546" name="Text Box 1179"/>
        <xdr:cNvSpPr/>
      </xdr:nvSpPr>
      <xdr:spPr>
        <a:xfrm>
          <a:off x="2967840" y="331560"/>
          <a:ext cx="87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1</xdr:row>
      <xdr:rowOff>0</xdr:rowOff>
    </xdr:from>
    <xdr:to>
      <xdr:col>2</xdr:col>
      <xdr:colOff>979560</xdr:colOff>
      <xdr:row>2</xdr:row>
      <xdr:rowOff>38160</xdr:rowOff>
    </xdr:to>
    <xdr:sp>
      <xdr:nvSpPr>
        <xdr:cNvPr id="4547" name="Text Box 1180"/>
        <xdr:cNvSpPr/>
      </xdr:nvSpPr>
      <xdr:spPr>
        <a:xfrm>
          <a:off x="245592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1</xdr:row>
      <xdr:rowOff>0</xdr:rowOff>
    </xdr:from>
    <xdr:to>
      <xdr:col>2</xdr:col>
      <xdr:colOff>1382400</xdr:colOff>
      <xdr:row>2</xdr:row>
      <xdr:rowOff>38160</xdr:rowOff>
    </xdr:to>
    <xdr:sp>
      <xdr:nvSpPr>
        <xdr:cNvPr id="4548" name="Text Box 1181"/>
        <xdr:cNvSpPr/>
      </xdr:nvSpPr>
      <xdr:spPr>
        <a:xfrm>
          <a:off x="28587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</xdr:row>
      <xdr:rowOff>0</xdr:rowOff>
    </xdr:from>
    <xdr:to>
      <xdr:col>3</xdr:col>
      <xdr:colOff>642960</xdr:colOff>
      <xdr:row>2</xdr:row>
      <xdr:rowOff>38160</xdr:rowOff>
    </xdr:to>
    <xdr:sp>
      <xdr:nvSpPr>
        <xdr:cNvPr id="4549" name="Text Box 1182"/>
        <xdr:cNvSpPr/>
      </xdr:nvSpPr>
      <xdr:spPr>
        <a:xfrm>
          <a:off x="3838680" y="331560"/>
          <a:ext cx="975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1</xdr:row>
      <xdr:rowOff>0</xdr:rowOff>
    </xdr:from>
    <xdr:to>
      <xdr:col>2</xdr:col>
      <xdr:colOff>936000</xdr:colOff>
      <xdr:row>2</xdr:row>
      <xdr:rowOff>38160</xdr:rowOff>
    </xdr:to>
    <xdr:sp>
      <xdr:nvSpPr>
        <xdr:cNvPr id="4550" name="Text Box 1183"/>
        <xdr:cNvSpPr/>
      </xdr:nvSpPr>
      <xdr:spPr>
        <a:xfrm>
          <a:off x="2412360" y="331560"/>
          <a:ext cx="9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1</xdr:row>
      <xdr:rowOff>0</xdr:rowOff>
    </xdr:from>
    <xdr:to>
      <xdr:col>2</xdr:col>
      <xdr:colOff>838800</xdr:colOff>
      <xdr:row>2</xdr:row>
      <xdr:rowOff>38160</xdr:rowOff>
    </xdr:to>
    <xdr:sp>
      <xdr:nvSpPr>
        <xdr:cNvPr id="4551" name="Text Box 1184"/>
        <xdr:cNvSpPr/>
      </xdr:nvSpPr>
      <xdr:spPr>
        <a:xfrm>
          <a:off x="2325240" y="331560"/>
          <a:ext cx="88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1</xdr:row>
      <xdr:rowOff>0</xdr:rowOff>
    </xdr:from>
    <xdr:to>
      <xdr:col>1</xdr:col>
      <xdr:colOff>479880</xdr:colOff>
      <xdr:row>1</xdr:row>
      <xdr:rowOff>219240</xdr:rowOff>
    </xdr:to>
    <xdr:sp>
      <xdr:nvSpPr>
        <xdr:cNvPr id="4552" name="Text Box 1"/>
        <xdr:cNvSpPr/>
      </xdr:nvSpPr>
      <xdr:spPr>
        <a:xfrm>
          <a:off x="902160" y="3430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1840</xdr:colOff>
      <xdr:row>1</xdr:row>
      <xdr:rowOff>0</xdr:rowOff>
    </xdr:from>
    <xdr:to>
      <xdr:col>4</xdr:col>
      <xdr:colOff>1490400</xdr:colOff>
      <xdr:row>1</xdr:row>
      <xdr:rowOff>219240</xdr:rowOff>
    </xdr:to>
    <xdr:sp>
      <xdr:nvSpPr>
        <xdr:cNvPr id="4553" name="Text Box 2"/>
        <xdr:cNvSpPr/>
      </xdr:nvSpPr>
      <xdr:spPr>
        <a:xfrm>
          <a:off x="7380360" y="3430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680</xdr:colOff>
      <xdr:row>7</xdr:row>
      <xdr:rowOff>10080</xdr:rowOff>
    </xdr:to>
    <xdr:sp>
      <xdr:nvSpPr>
        <xdr:cNvPr id="4554" name="Text Box 2"/>
        <xdr:cNvSpPr/>
      </xdr:nvSpPr>
      <xdr:spPr>
        <a:xfrm>
          <a:off x="1956600" y="18745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680</xdr:colOff>
      <xdr:row>7</xdr:row>
      <xdr:rowOff>10080</xdr:rowOff>
    </xdr:to>
    <xdr:sp>
      <xdr:nvSpPr>
        <xdr:cNvPr id="4555" name="Text Box 2"/>
        <xdr:cNvSpPr/>
      </xdr:nvSpPr>
      <xdr:spPr>
        <a:xfrm>
          <a:off x="1956600" y="18745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680</xdr:colOff>
      <xdr:row>7</xdr:row>
      <xdr:rowOff>10080</xdr:rowOff>
    </xdr:to>
    <xdr:sp>
      <xdr:nvSpPr>
        <xdr:cNvPr id="4556" name="Text Box 2"/>
        <xdr:cNvSpPr/>
      </xdr:nvSpPr>
      <xdr:spPr>
        <a:xfrm>
          <a:off x="1956600" y="18745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</xdr:row>
      <xdr:rowOff>0</xdr:rowOff>
    </xdr:from>
    <xdr:to>
      <xdr:col>2</xdr:col>
      <xdr:colOff>589680</xdr:colOff>
      <xdr:row>7</xdr:row>
      <xdr:rowOff>10080</xdr:rowOff>
    </xdr:to>
    <xdr:sp>
      <xdr:nvSpPr>
        <xdr:cNvPr id="4557" name="Text Box 2"/>
        <xdr:cNvSpPr/>
      </xdr:nvSpPr>
      <xdr:spPr>
        <a:xfrm>
          <a:off x="1956600" y="18745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4558" name="Text Box 95"/>
        <xdr:cNvSpPr/>
      </xdr:nvSpPr>
      <xdr:spPr>
        <a:xfrm>
          <a:off x="29894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4559" name="Text Box 149"/>
        <xdr:cNvSpPr/>
      </xdr:nvSpPr>
      <xdr:spPr>
        <a:xfrm>
          <a:off x="24778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4560" name="Text Box 150"/>
        <xdr:cNvSpPr/>
      </xdr:nvSpPr>
      <xdr:spPr>
        <a:xfrm>
          <a:off x="28807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</xdr:row>
      <xdr:rowOff>0</xdr:rowOff>
    </xdr:from>
    <xdr:to>
      <xdr:col>3</xdr:col>
      <xdr:colOff>642240</xdr:colOff>
      <xdr:row>3</xdr:row>
      <xdr:rowOff>219240</xdr:rowOff>
    </xdr:to>
    <xdr:sp>
      <xdr:nvSpPr>
        <xdr:cNvPr id="4561" name="Text Box 151"/>
        <xdr:cNvSpPr/>
      </xdr:nvSpPr>
      <xdr:spPr>
        <a:xfrm>
          <a:off x="380484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3</xdr:row>
      <xdr:rowOff>0</xdr:rowOff>
    </xdr:from>
    <xdr:to>
      <xdr:col>3</xdr:col>
      <xdr:colOff>2274480</xdr:colOff>
      <xdr:row>3</xdr:row>
      <xdr:rowOff>219240</xdr:rowOff>
    </xdr:to>
    <xdr:sp>
      <xdr:nvSpPr>
        <xdr:cNvPr id="4562" name="Text Box 163"/>
        <xdr:cNvSpPr/>
      </xdr:nvSpPr>
      <xdr:spPr>
        <a:xfrm>
          <a:off x="5447880" y="8535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4600</xdr:colOff>
      <xdr:row>3</xdr:row>
      <xdr:rowOff>0</xdr:rowOff>
    </xdr:from>
    <xdr:to>
      <xdr:col>3</xdr:col>
      <xdr:colOff>1164960</xdr:colOff>
      <xdr:row>3</xdr:row>
      <xdr:rowOff>219240</xdr:rowOff>
    </xdr:to>
    <xdr:sp>
      <xdr:nvSpPr>
        <xdr:cNvPr id="4563" name="Text Box 10"/>
        <xdr:cNvSpPr/>
      </xdr:nvSpPr>
      <xdr:spPr>
        <a:xfrm>
          <a:off x="4335480" y="853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4564" name="Text Box 175"/>
        <xdr:cNvSpPr/>
      </xdr:nvSpPr>
      <xdr:spPr>
        <a:xfrm>
          <a:off x="243396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3</xdr:row>
      <xdr:rowOff>0</xdr:rowOff>
    </xdr:from>
    <xdr:to>
      <xdr:col>3</xdr:col>
      <xdr:colOff>371520</xdr:colOff>
      <xdr:row>3</xdr:row>
      <xdr:rowOff>219240</xdr:rowOff>
    </xdr:to>
    <xdr:sp>
      <xdr:nvSpPr>
        <xdr:cNvPr id="4565" name="Text Box 176"/>
        <xdr:cNvSpPr/>
      </xdr:nvSpPr>
      <xdr:spPr>
        <a:xfrm>
          <a:off x="3542040" y="853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4566" name="Text Box 177"/>
        <xdr:cNvSpPr/>
      </xdr:nvSpPr>
      <xdr:spPr>
        <a:xfrm>
          <a:off x="234792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3</xdr:row>
      <xdr:rowOff>0</xdr:rowOff>
    </xdr:from>
    <xdr:to>
      <xdr:col>3</xdr:col>
      <xdr:colOff>971280</xdr:colOff>
      <xdr:row>3</xdr:row>
      <xdr:rowOff>219240</xdr:rowOff>
    </xdr:to>
    <xdr:sp>
      <xdr:nvSpPr>
        <xdr:cNvPr id="4567" name="Text Box 178"/>
        <xdr:cNvSpPr/>
      </xdr:nvSpPr>
      <xdr:spPr>
        <a:xfrm>
          <a:off x="4141800" y="853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</xdr:row>
      <xdr:rowOff>0</xdr:rowOff>
    </xdr:from>
    <xdr:to>
      <xdr:col>3</xdr:col>
      <xdr:colOff>915480</xdr:colOff>
      <xdr:row>3</xdr:row>
      <xdr:rowOff>219240</xdr:rowOff>
    </xdr:to>
    <xdr:sp>
      <xdr:nvSpPr>
        <xdr:cNvPr id="4568" name="Text Box 1226"/>
        <xdr:cNvSpPr/>
      </xdr:nvSpPr>
      <xdr:spPr>
        <a:xfrm>
          <a:off x="4086000" y="8535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</xdr:row>
      <xdr:rowOff>0</xdr:rowOff>
    </xdr:from>
    <xdr:to>
      <xdr:col>2</xdr:col>
      <xdr:colOff>1481040</xdr:colOff>
      <xdr:row>3</xdr:row>
      <xdr:rowOff>219240</xdr:rowOff>
    </xdr:to>
    <xdr:sp>
      <xdr:nvSpPr>
        <xdr:cNvPr id="4569" name="Text Box 95"/>
        <xdr:cNvSpPr/>
      </xdr:nvSpPr>
      <xdr:spPr>
        <a:xfrm>
          <a:off x="298944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200</xdr:colOff>
      <xdr:row>3</xdr:row>
      <xdr:rowOff>0</xdr:rowOff>
    </xdr:from>
    <xdr:to>
      <xdr:col>2</xdr:col>
      <xdr:colOff>979200</xdr:colOff>
      <xdr:row>3</xdr:row>
      <xdr:rowOff>219240</xdr:rowOff>
    </xdr:to>
    <xdr:sp>
      <xdr:nvSpPr>
        <xdr:cNvPr id="4570" name="Text Box 149"/>
        <xdr:cNvSpPr/>
      </xdr:nvSpPr>
      <xdr:spPr>
        <a:xfrm>
          <a:off x="247788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3</xdr:row>
      <xdr:rowOff>0</xdr:rowOff>
    </xdr:from>
    <xdr:to>
      <xdr:col>2</xdr:col>
      <xdr:colOff>1382040</xdr:colOff>
      <xdr:row>3</xdr:row>
      <xdr:rowOff>219240</xdr:rowOff>
    </xdr:to>
    <xdr:sp>
      <xdr:nvSpPr>
        <xdr:cNvPr id="4571" name="Text Box 150"/>
        <xdr:cNvSpPr/>
      </xdr:nvSpPr>
      <xdr:spPr>
        <a:xfrm>
          <a:off x="28807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</xdr:row>
      <xdr:rowOff>0</xdr:rowOff>
    </xdr:from>
    <xdr:to>
      <xdr:col>3</xdr:col>
      <xdr:colOff>642240</xdr:colOff>
      <xdr:row>3</xdr:row>
      <xdr:rowOff>219240</xdr:rowOff>
    </xdr:to>
    <xdr:sp>
      <xdr:nvSpPr>
        <xdr:cNvPr id="4572" name="Text Box 151"/>
        <xdr:cNvSpPr/>
      </xdr:nvSpPr>
      <xdr:spPr>
        <a:xfrm>
          <a:off x="3804840" y="853560"/>
          <a:ext cx="9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7000</xdr:colOff>
      <xdr:row>3</xdr:row>
      <xdr:rowOff>0</xdr:rowOff>
    </xdr:from>
    <xdr:to>
      <xdr:col>3</xdr:col>
      <xdr:colOff>2274480</xdr:colOff>
      <xdr:row>3</xdr:row>
      <xdr:rowOff>219240</xdr:rowOff>
    </xdr:to>
    <xdr:sp>
      <xdr:nvSpPr>
        <xdr:cNvPr id="4573" name="Text Box 163"/>
        <xdr:cNvSpPr/>
      </xdr:nvSpPr>
      <xdr:spPr>
        <a:xfrm>
          <a:off x="5447880" y="8535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280</xdr:colOff>
      <xdr:row>3</xdr:row>
      <xdr:rowOff>0</xdr:rowOff>
    </xdr:from>
    <xdr:to>
      <xdr:col>2</xdr:col>
      <xdr:colOff>935280</xdr:colOff>
      <xdr:row>3</xdr:row>
      <xdr:rowOff>219240</xdr:rowOff>
    </xdr:to>
    <xdr:sp>
      <xdr:nvSpPr>
        <xdr:cNvPr id="4574" name="Text Box 175"/>
        <xdr:cNvSpPr/>
      </xdr:nvSpPr>
      <xdr:spPr>
        <a:xfrm>
          <a:off x="243396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</xdr:row>
      <xdr:rowOff>0</xdr:rowOff>
    </xdr:from>
    <xdr:to>
      <xdr:col>2</xdr:col>
      <xdr:colOff>839520</xdr:colOff>
      <xdr:row>3</xdr:row>
      <xdr:rowOff>219240</xdr:rowOff>
    </xdr:to>
    <xdr:sp>
      <xdr:nvSpPr>
        <xdr:cNvPr id="4575" name="Text Box 177"/>
        <xdr:cNvSpPr/>
      </xdr:nvSpPr>
      <xdr:spPr>
        <a:xfrm>
          <a:off x="2347920" y="8535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5440</xdr:colOff>
      <xdr:row>4</xdr:row>
      <xdr:rowOff>152640</xdr:rowOff>
    </xdr:from>
    <xdr:to>
      <xdr:col>4</xdr:col>
      <xdr:colOff>1404000</xdr:colOff>
      <xdr:row>5</xdr:row>
      <xdr:rowOff>123480</xdr:rowOff>
    </xdr:to>
    <xdr:sp>
      <xdr:nvSpPr>
        <xdr:cNvPr id="4576" name="Text Box 1"/>
        <xdr:cNvSpPr/>
      </xdr:nvSpPr>
      <xdr:spPr>
        <a:xfrm>
          <a:off x="7293960" y="1261440"/>
          <a:ext cx="88560" cy="2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181440</xdr:rowOff>
    </xdr:to>
    <xdr:sp>
      <xdr:nvSpPr>
        <xdr:cNvPr id="4577" name="Text Box 10"/>
        <xdr:cNvSpPr/>
      </xdr:nvSpPr>
      <xdr:spPr>
        <a:xfrm>
          <a:off x="4358160" y="85356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4578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79" name="Text Box 11948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80" name="Text Box 1194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81" name="Text Box 1195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82" name="Text Box 11953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83" name="Text Box 11956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58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585" name="Text Box 11969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586" name="Rectangle 11970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587" name="Rectangle 11975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588" name="Rectangle 11979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589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590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591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592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593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594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4595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596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4597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598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4599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600" name="Text Box 11991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01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602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603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604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605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0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607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608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609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10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11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612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613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614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615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16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617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3</xdr:row>
      <xdr:rowOff>0</xdr:rowOff>
    </xdr:from>
    <xdr:to>
      <xdr:col>3</xdr:col>
      <xdr:colOff>1165680</xdr:colOff>
      <xdr:row>3</xdr:row>
      <xdr:rowOff>219240</xdr:rowOff>
    </xdr:to>
    <xdr:sp>
      <xdr:nvSpPr>
        <xdr:cNvPr id="4618" name="Text Box 10"/>
        <xdr:cNvSpPr/>
      </xdr:nvSpPr>
      <xdr:spPr>
        <a:xfrm>
          <a:off x="43581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619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3</xdr:row>
      <xdr:rowOff>0</xdr:rowOff>
    </xdr:from>
    <xdr:to>
      <xdr:col>3</xdr:col>
      <xdr:colOff>372600</xdr:colOff>
      <xdr:row>3</xdr:row>
      <xdr:rowOff>219240</xdr:rowOff>
    </xdr:to>
    <xdr:sp>
      <xdr:nvSpPr>
        <xdr:cNvPr id="4620" name="Text Box 176"/>
        <xdr:cNvSpPr/>
      </xdr:nvSpPr>
      <xdr:spPr>
        <a:xfrm>
          <a:off x="35650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621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4622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3</xdr:row>
      <xdr:rowOff>0</xdr:rowOff>
    </xdr:from>
    <xdr:to>
      <xdr:col>3</xdr:col>
      <xdr:colOff>917280</xdr:colOff>
      <xdr:row>3</xdr:row>
      <xdr:rowOff>219240</xdr:rowOff>
    </xdr:to>
    <xdr:sp>
      <xdr:nvSpPr>
        <xdr:cNvPr id="4623" name="Text Box 12014"/>
        <xdr:cNvSpPr/>
      </xdr:nvSpPr>
      <xdr:spPr>
        <a:xfrm>
          <a:off x="410976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24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625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626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627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628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29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630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631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632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33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634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635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636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637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38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639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640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641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3</xdr:row>
      <xdr:rowOff>0</xdr:rowOff>
    </xdr:from>
    <xdr:to>
      <xdr:col>3</xdr:col>
      <xdr:colOff>970200</xdr:colOff>
      <xdr:row>3</xdr:row>
      <xdr:rowOff>219240</xdr:rowOff>
    </xdr:to>
    <xdr:sp>
      <xdr:nvSpPr>
        <xdr:cNvPr id="4642" name="Text Box 178"/>
        <xdr:cNvSpPr/>
      </xdr:nvSpPr>
      <xdr:spPr>
        <a:xfrm>
          <a:off x="4162680" y="853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43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3</xdr:row>
      <xdr:rowOff>0</xdr:rowOff>
    </xdr:from>
    <xdr:to>
      <xdr:col>2</xdr:col>
      <xdr:colOff>1480320</xdr:colOff>
      <xdr:row>3</xdr:row>
      <xdr:rowOff>219240</xdr:rowOff>
    </xdr:to>
    <xdr:sp>
      <xdr:nvSpPr>
        <xdr:cNvPr id="4644" name="Text Box 95"/>
        <xdr:cNvSpPr/>
      </xdr:nvSpPr>
      <xdr:spPr>
        <a:xfrm>
          <a:off x="2793600" y="853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</xdr:row>
      <xdr:rowOff>0</xdr:rowOff>
    </xdr:from>
    <xdr:to>
      <xdr:col>2</xdr:col>
      <xdr:colOff>978840</xdr:colOff>
      <xdr:row>3</xdr:row>
      <xdr:rowOff>219240</xdr:rowOff>
    </xdr:to>
    <xdr:sp>
      <xdr:nvSpPr>
        <xdr:cNvPr id="4645" name="Text Box 149"/>
        <xdr:cNvSpPr/>
      </xdr:nvSpPr>
      <xdr:spPr>
        <a:xfrm>
          <a:off x="2281320" y="853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3</xdr:row>
      <xdr:rowOff>0</xdr:rowOff>
    </xdr:from>
    <xdr:to>
      <xdr:col>2</xdr:col>
      <xdr:colOff>1381320</xdr:colOff>
      <xdr:row>3</xdr:row>
      <xdr:rowOff>219240</xdr:rowOff>
    </xdr:to>
    <xdr:sp>
      <xdr:nvSpPr>
        <xdr:cNvPr id="4646" name="Text Box 150"/>
        <xdr:cNvSpPr/>
      </xdr:nvSpPr>
      <xdr:spPr>
        <a:xfrm>
          <a:off x="26834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3</xdr:row>
      <xdr:rowOff>0</xdr:rowOff>
    </xdr:from>
    <xdr:to>
      <xdr:col>3</xdr:col>
      <xdr:colOff>644760</xdr:colOff>
      <xdr:row>3</xdr:row>
      <xdr:rowOff>219240</xdr:rowOff>
    </xdr:to>
    <xdr:sp>
      <xdr:nvSpPr>
        <xdr:cNvPr id="4647" name="Text Box 151"/>
        <xdr:cNvSpPr/>
      </xdr:nvSpPr>
      <xdr:spPr>
        <a:xfrm>
          <a:off x="3826800" y="853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48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3</xdr:row>
      <xdr:rowOff>0</xdr:rowOff>
    </xdr:from>
    <xdr:to>
      <xdr:col>3</xdr:col>
      <xdr:colOff>2318400</xdr:colOff>
      <xdr:row>3</xdr:row>
      <xdr:rowOff>219240</xdr:rowOff>
    </xdr:to>
    <xdr:sp>
      <xdr:nvSpPr>
        <xdr:cNvPr id="4649" name="Text Box 163"/>
        <xdr:cNvSpPr/>
      </xdr:nvSpPr>
      <xdr:spPr>
        <a:xfrm>
          <a:off x="5521320" y="85356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</xdr:row>
      <xdr:rowOff>0</xdr:rowOff>
    </xdr:from>
    <xdr:to>
      <xdr:col>2</xdr:col>
      <xdr:colOff>936720</xdr:colOff>
      <xdr:row>3</xdr:row>
      <xdr:rowOff>219240</xdr:rowOff>
    </xdr:to>
    <xdr:sp>
      <xdr:nvSpPr>
        <xdr:cNvPr id="4650" name="Text Box 175"/>
        <xdr:cNvSpPr/>
      </xdr:nvSpPr>
      <xdr:spPr>
        <a:xfrm>
          <a:off x="2238840" y="8535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3</xdr:row>
      <xdr:rowOff>0</xdr:rowOff>
    </xdr:from>
    <xdr:to>
      <xdr:col>2</xdr:col>
      <xdr:colOff>837360</xdr:colOff>
      <xdr:row>3</xdr:row>
      <xdr:rowOff>219240</xdr:rowOff>
    </xdr:to>
    <xdr:sp>
      <xdr:nvSpPr>
        <xdr:cNvPr id="4651" name="Text Box 177"/>
        <xdr:cNvSpPr/>
      </xdr:nvSpPr>
      <xdr:spPr>
        <a:xfrm>
          <a:off x="2151000" y="853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609840</xdr:colOff>
      <xdr:row>3</xdr:row>
      <xdr:rowOff>9720</xdr:rowOff>
    </xdr:to>
    <xdr:sp>
      <xdr:nvSpPr>
        <xdr:cNvPr id="4652" name="Text Box 2"/>
        <xdr:cNvSpPr/>
      </xdr:nvSpPr>
      <xdr:spPr>
        <a:xfrm>
          <a:off x="1759680" y="853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18720</xdr:rowOff>
    </xdr:to>
    <xdr:pic>
      <xdr:nvPicPr>
        <xdr:cNvPr id="4653" name="Picture 12044" descr=""/>
        <xdr:cNvPicPr/>
      </xdr:nvPicPr>
      <xdr:blipFill>
        <a:blip r:embed="rId1"/>
        <a:stretch/>
      </xdr:blipFill>
      <xdr:spPr>
        <a:xfrm>
          <a:off x="2966400" y="85356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3</xdr:row>
      <xdr:rowOff>0</xdr:rowOff>
    </xdr:from>
    <xdr:to>
      <xdr:col>3</xdr:col>
      <xdr:colOff>435960</xdr:colOff>
      <xdr:row>3</xdr:row>
      <xdr:rowOff>9720</xdr:rowOff>
    </xdr:to>
    <xdr:pic>
      <xdr:nvPicPr>
        <xdr:cNvPr id="4654" name="Picture 1327" descr=""/>
        <xdr:cNvPicPr/>
      </xdr:nvPicPr>
      <xdr:blipFill>
        <a:blip r:embed="rId2"/>
        <a:stretch/>
      </xdr:blipFill>
      <xdr:spPr>
        <a:xfrm>
          <a:off x="2966400" y="85356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5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5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5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5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5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6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6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66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181440</xdr:rowOff>
    </xdr:to>
    <xdr:sp>
      <xdr:nvSpPr>
        <xdr:cNvPr id="4663" name="Text Box 10"/>
        <xdr:cNvSpPr/>
      </xdr:nvSpPr>
      <xdr:spPr>
        <a:xfrm>
          <a:off x="4358160" y="59832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1</xdr:row>
      <xdr:rowOff>0</xdr:rowOff>
    </xdr:from>
    <xdr:to>
      <xdr:col>3</xdr:col>
      <xdr:colOff>1165680</xdr:colOff>
      <xdr:row>1</xdr:row>
      <xdr:rowOff>181440</xdr:rowOff>
    </xdr:to>
    <xdr:sp>
      <xdr:nvSpPr>
        <xdr:cNvPr id="4664" name="Text Box 10"/>
        <xdr:cNvSpPr/>
      </xdr:nvSpPr>
      <xdr:spPr>
        <a:xfrm>
          <a:off x="4358160" y="343080"/>
          <a:ext cx="90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65" name="Text Box 11948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66" name="Text Box 1194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67" name="Text Box 1195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68" name="Text Box 11953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69" name="Text Box 11956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7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71" name="Text Box 11969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72" name="Rectangle 11970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73" name="Rectangle 11975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74" name="Rectangle 11979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675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676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677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678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7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680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4681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682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4683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684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4685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686" name="Text Box 11991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8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68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68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69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69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9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69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694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695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96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697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698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699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700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701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02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703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680</xdr:colOff>
      <xdr:row>2</xdr:row>
      <xdr:rowOff>0</xdr:rowOff>
    </xdr:from>
    <xdr:to>
      <xdr:col>3</xdr:col>
      <xdr:colOff>1165680</xdr:colOff>
      <xdr:row>2</xdr:row>
      <xdr:rowOff>219240</xdr:rowOff>
    </xdr:to>
    <xdr:sp>
      <xdr:nvSpPr>
        <xdr:cNvPr id="4704" name="Text Box 10"/>
        <xdr:cNvSpPr/>
      </xdr:nvSpPr>
      <xdr:spPr>
        <a:xfrm>
          <a:off x="43581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705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600</xdr:colOff>
      <xdr:row>2</xdr:row>
      <xdr:rowOff>0</xdr:rowOff>
    </xdr:from>
    <xdr:to>
      <xdr:col>3</xdr:col>
      <xdr:colOff>372600</xdr:colOff>
      <xdr:row>2</xdr:row>
      <xdr:rowOff>219240</xdr:rowOff>
    </xdr:to>
    <xdr:sp>
      <xdr:nvSpPr>
        <xdr:cNvPr id="4706" name="Text Box 176"/>
        <xdr:cNvSpPr/>
      </xdr:nvSpPr>
      <xdr:spPr>
        <a:xfrm>
          <a:off x="35650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70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4708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7280</xdr:colOff>
      <xdr:row>2</xdr:row>
      <xdr:rowOff>0</xdr:rowOff>
    </xdr:from>
    <xdr:to>
      <xdr:col>3</xdr:col>
      <xdr:colOff>917280</xdr:colOff>
      <xdr:row>2</xdr:row>
      <xdr:rowOff>219240</xdr:rowOff>
    </xdr:to>
    <xdr:sp>
      <xdr:nvSpPr>
        <xdr:cNvPr id="4709" name="Text Box 12014"/>
        <xdr:cNvSpPr/>
      </xdr:nvSpPr>
      <xdr:spPr>
        <a:xfrm>
          <a:off x="410976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10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711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712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713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714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15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716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717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718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1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720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721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722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723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2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725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726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72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2</xdr:row>
      <xdr:rowOff>0</xdr:rowOff>
    </xdr:from>
    <xdr:to>
      <xdr:col>3</xdr:col>
      <xdr:colOff>970200</xdr:colOff>
      <xdr:row>2</xdr:row>
      <xdr:rowOff>219240</xdr:rowOff>
    </xdr:to>
    <xdr:sp>
      <xdr:nvSpPr>
        <xdr:cNvPr id="4728" name="Text Box 178"/>
        <xdr:cNvSpPr/>
      </xdr:nvSpPr>
      <xdr:spPr>
        <a:xfrm>
          <a:off x="4162680" y="59832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29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2120</xdr:colOff>
      <xdr:row>2</xdr:row>
      <xdr:rowOff>0</xdr:rowOff>
    </xdr:from>
    <xdr:to>
      <xdr:col>2</xdr:col>
      <xdr:colOff>1480320</xdr:colOff>
      <xdr:row>2</xdr:row>
      <xdr:rowOff>219240</xdr:rowOff>
    </xdr:to>
    <xdr:sp>
      <xdr:nvSpPr>
        <xdr:cNvPr id="4730" name="Text Box 95"/>
        <xdr:cNvSpPr/>
      </xdr:nvSpPr>
      <xdr:spPr>
        <a:xfrm>
          <a:off x="2793600" y="5983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2</xdr:row>
      <xdr:rowOff>0</xdr:rowOff>
    </xdr:from>
    <xdr:to>
      <xdr:col>2</xdr:col>
      <xdr:colOff>978840</xdr:colOff>
      <xdr:row>2</xdr:row>
      <xdr:rowOff>219240</xdr:rowOff>
    </xdr:to>
    <xdr:sp>
      <xdr:nvSpPr>
        <xdr:cNvPr id="4731" name="Text Box 149"/>
        <xdr:cNvSpPr/>
      </xdr:nvSpPr>
      <xdr:spPr>
        <a:xfrm>
          <a:off x="2281320" y="5983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960</xdr:colOff>
      <xdr:row>2</xdr:row>
      <xdr:rowOff>0</xdr:rowOff>
    </xdr:from>
    <xdr:to>
      <xdr:col>2</xdr:col>
      <xdr:colOff>1381320</xdr:colOff>
      <xdr:row>2</xdr:row>
      <xdr:rowOff>219240</xdr:rowOff>
    </xdr:to>
    <xdr:sp>
      <xdr:nvSpPr>
        <xdr:cNvPr id="4732" name="Text Box 150"/>
        <xdr:cNvSpPr/>
      </xdr:nvSpPr>
      <xdr:spPr>
        <a:xfrm>
          <a:off x="26834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2</xdr:row>
      <xdr:rowOff>0</xdr:rowOff>
    </xdr:from>
    <xdr:to>
      <xdr:col>3</xdr:col>
      <xdr:colOff>644760</xdr:colOff>
      <xdr:row>2</xdr:row>
      <xdr:rowOff>219240</xdr:rowOff>
    </xdr:to>
    <xdr:sp>
      <xdr:nvSpPr>
        <xdr:cNvPr id="4733" name="Text Box 151"/>
        <xdr:cNvSpPr/>
      </xdr:nvSpPr>
      <xdr:spPr>
        <a:xfrm>
          <a:off x="3826800" y="59832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34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840</xdr:colOff>
      <xdr:row>2</xdr:row>
      <xdr:rowOff>0</xdr:rowOff>
    </xdr:from>
    <xdr:to>
      <xdr:col>3</xdr:col>
      <xdr:colOff>2318400</xdr:colOff>
      <xdr:row>2</xdr:row>
      <xdr:rowOff>219240</xdr:rowOff>
    </xdr:to>
    <xdr:sp>
      <xdr:nvSpPr>
        <xdr:cNvPr id="4735" name="Text Box 163"/>
        <xdr:cNvSpPr/>
      </xdr:nvSpPr>
      <xdr:spPr>
        <a:xfrm>
          <a:off x="5521320" y="598320"/>
          <a:ext cx="79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2</xdr:row>
      <xdr:rowOff>0</xdr:rowOff>
    </xdr:from>
    <xdr:to>
      <xdr:col>2</xdr:col>
      <xdr:colOff>936720</xdr:colOff>
      <xdr:row>2</xdr:row>
      <xdr:rowOff>219240</xdr:rowOff>
    </xdr:to>
    <xdr:sp>
      <xdr:nvSpPr>
        <xdr:cNvPr id="4736" name="Text Box 175"/>
        <xdr:cNvSpPr/>
      </xdr:nvSpPr>
      <xdr:spPr>
        <a:xfrm>
          <a:off x="2238840" y="5983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</xdr:row>
      <xdr:rowOff>0</xdr:rowOff>
    </xdr:from>
    <xdr:to>
      <xdr:col>2</xdr:col>
      <xdr:colOff>837360</xdr:colOff>
      <xdr:row>2</xdr:row>
      <xdr:rowOff>219240</xdr:rowOff>
    </xdr:to>
    <xdr:sp>
      <xdr:nvSpPr>
        <xdr:cNvPr id="4737" name="Text Box 177"/>
        <xdr:cNvSpPr/>
      </xdr:nvSpPr>
      <xdr:spPr>
        <a:xfrm>
          <a:off x="2151000" y="598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0</xdr:rowOff>
    </xdr:from>
    <xdr:to>
      <xdr:col>2</xdr:col>
      <xdr:colOff>609840</xdr:colOff>
      <xdr:row>2</xdr:row>
      <xdr:rowOff>9720</xdr:rowOff>
    </xdr:to>
    <xdr:sp>
      <xdr:nvSpPr>
        <xdr:cNvPr id="4738" name="Text Box 2"/>
        <xdr:cNvSpPr/>
      </xdr:nvSpPr>
      <xdr:spPr>
        <a:xfrm>
          <a:off x="1759680" y="5983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18720</xdr:rowOff>
    </xdr:to>
    <xdr:pic>
      <xdr:nvPicPr>
        <xdr:cNvPr id="4739" name="Picture 12044" descr=""/>
        <xdr:cNvPicPr/>
      </xdr:nvPicPr>
      <xdr:blipFill>
        <a:blip r:embed="rId3"/>
        <a:stretch/>
      </xdr:blipFill>
      <xdr:spPr>
        <a:xfrm>
          <a:off x="2966400" y="598320"/>
          <a:ext cx="7520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</xdr:row>
      <xdr:rowOff>0</xdr:rowOff>
    </xdr:from>
    <xdr:to>
      <xdr:col>3</xdr:col>
      <xdr:colOff>435960</xdr:colOff>
      <xdr:row>2</xdr:row>
      <xdr:rowOff>9720</xdr:rowOff>
    </xdr:to>
    <xdr:pic>
      <xdr:nvPicPr>
        <xdr:cNvPr id="4740" name="Picture 1327" descr=""/>
        <xdr:cNvPicPr/>
      </xdr:nvPicPr>
      <xdr:blipFill>
        <a:blip r:embed="rId4"/>
        <a:stretch/>
      </xdr:blipFill>
      <xdr:spPr>
        <a:xfrm>
          <a:off x="2966400" y="598320"/>
          <a:ext cx="752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1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2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3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4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5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6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7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</xdr:row>
      <xdr:rowOff>0</xdr:rowOff>
    </xdr:from>
    <xdr:to>
      <xdr:col>2</xdr:col>
      <xdr:colOff>587880</xdr:colOff>
      <xdr:row>3</xdr:row>
      <xdr:rowOff>9720</xdr:rowOff>
    </xdr:to>
    <xdr:sp>
      <xdr:nvSpPr>
        <xdr:cNvPr id="4748" name="Text Box 2"/>
        <xdr:cNvSpPr/>
      </xdr:nvSpPr>
      <xdr:spPr>
        <a:xfrm>
          <a:off x="1759680" y="85356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4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5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0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1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2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3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4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5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6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7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8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</xdr:row>
      <xdr:rowOff>0</xdr:rowOff>
    </xdr:from>
    <xdr:to>
      <xdr:col>2</xdr:col>
      <xdr:colOff>587880</xdr:colOff>
      <xdr:row>4</xdr:row>
      <xdr:rowOff>9720</xdr:rowOff>
    </xdr:to>
    <xdr:sp>
      <xdr:nvSpPr>
        <xdr:cNvPr id="4769" name="Text Box 2"/>
        <xdr:cNvSpPr/>
      </xdr:nvSpPr>
      <xdr:spPr>
        <a:xfrm>
          <a:off x="1759680" y="1108800"/>
          <a:ext cx="229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2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3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4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5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6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7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8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79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80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81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0</xdr:row>
      <xdr:rowOff>0</xdr:rowOff>
    </xdr:from>
    <xdr:to>
      <xdr:col>2</xdr:col>
      <xdr:colOff>587880</xdr:colOff>
      <xdr:row>0</xdr:row>
      <xdr:rowOff>9360</xdr:rowOff>
    </xdr:to>
    <xdr:sp>
      <xdr:nvSpPr>
        <xdr:cNvPr id="4782" name="Text Box 2"/>
        <xdr:cNvSpPr/>
      </xdr:nvSpPr>
      <xdr:spPr>
        <a:xfrm>
          <a:off x="1759680" y="0"/>
          <a:ext cx="229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040</xdr:colOff>
      <xdr:row>392</xdr:row>
      <xdr:rowOff>0</xdr:rowOff>
    </xdr:from>
    <xdr:to>
      <xdr:col>3</xdr:col>
      <xdr:colOff>1164240</xdr:colOff>
      <xdr:row>392</xdr:row>
      <xdr:rowOff>219240</xdr:rowOff>
    </xdr:to>
    <xdr:sp>
      <xdr:nvSpPr>
        <xdr:cNvPr id="0" name="Text Box 10"/>
        <xdr:cNvSpPr/>
      </xdr:nvSpPr>
      <xdr:spPr>
        <a:xfrm>
          <a:off x="376020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1" name="Text Box 1426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2" name="Text Box 1427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3" name="Text Box 1429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4" name="Text Box 1431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5" name="Text Box 1434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6" name="Text Box 1437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7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8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9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10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11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92</xdr:row>
      <xdr:rowOff>0</xdr:rowOff>
    </xdr:from>
    <xdr:to>
      <xdr:col>3</xdr:col>
      <xdr:colOff>1164240</xdr:colOff>
      <xdr:row>392</xdr:row>
      <xdr:rowOff>219240</xdr:rowOff>
    </xdr:to>
    <xdr:sp>
      <xdr:nvSpPr>
        <xdr:cNvPr id="12" name="Text Box 10"/>
        <xdr:cNvSpPr/>
      </xdr:nvSpPr>
      <xdr:spPr>
        <a:xfrm>
          <a:off x="376020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13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92</xdr:row>
      <xdr:rowOff>0</xdr:rowOff>
    </xdr:from>
    <xdr:to>
      <xdr:col>3</xdr:col>
      <xdr:colOff>372600</xdr:colOff>
      <xdr:row>392</xdr:row>
      <xdr:rowOff>219240</xdr:rowOff>
    </xdr:to>
    <xdr:sp>
      <xdr:nvSpPr>
        <xdr:cNvPr id="14" name="Text Box 176"/>
        <xdr:cNvSpPr/>
      </xdr:nvSpPr>
      <xdr:spPr>
        <a:xfrm>
          <a:off x="296640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15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92</xdr:row>
      <xdr:rowOff>0</xdr:rowOff>
    </xdr:from>
    <xdr:to>
      <xdr:col>3</xdr:col>
      <xdr:colOff>969840</xdr:colOff>
      <xdr:row>392</xdr:row>
      <xdr:rowOff>219240</xdr:rowOff>
    </xdr:to>
    <xdr:sp>
      <xdr:nvSpPr>
        <xdr:cNvPr id="16" name="Text Box 178"/>
        <xdr:cNvSpPr/>
      </xdr:nvSpPr>
      <xdr:spPr>
        <a:xfrm>
          <a:off x="356364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17" name="Text Box 1452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18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19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20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21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22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23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24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25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26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27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28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29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92</xdr:row>
      <xdr:rowOff>0</xdr:rowOff>
    </xdr:from>
    <xdr:to>
      <xdr:col>3</xdr:col>
      <xdr:colOff>1164240</xdr:colOff>
      <xdr:row>392</xdr:row>
      <xdr:rowOff>219240</xdr:rowOff>
    </xdr:to>
    <xdr:sp>
      <xdr:nvSpPr>
        <xdr:cNvPr id="30" name="Text Box 10"/>
        <xdr:cNvSpPr/>
      </xdr:nvSpPr>
      <xdr:spPr>
        <a:xfrm>
          <a:off x="376020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31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92</xdr:row>
      <xdr:rowOff>0</xdr:rowOff>
    </xdr:from>
    <xdr:to>
      <xdr:col>3</xdr:col>
      <xdr:colOff>372600</xdr:colOff>
      <xdr:row>392</xdr:row>
      <xdr:rowOff>219240</xdr:rowOff>
    </xdr:to>
    <xdr:sp>
      <xdr:nvSpPr>
        <xdr:cNvPr id="32" name="Text Box 176"/>
        <xdr:cNvSpPr/>
      </xdr:nvSpPr>
      <xdr:spPr>
        <a:xfrm>
          <a:off x="296640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33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92</xdr:row>
      <xdr:rowOff>0</xdr:rowOff>
    </xdr:from>
    <xdr:to>
      <xdr:col>3</xdr:col>
      <xdr:colOff>969840</xdr:colOff>
      <xdr:row>392</xdr:row>
      <xdr:rowOff>219240</xdr:rowOff>
    </xdr:to>
    <xdr:sp>
      <xdr:nvSpPr>
        <xdr:cNvPr id="34" name="Text Box 178"/>
        <xdr:cNvSpPr/>
      </xdr:nvSpPr>
      <xdr:spPr>
        <a:xfrm>
          <a:off x="356364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92</xdr:row>
      <xdr:rowOff>0</xdr:rowOff>
    </xdr:from>
    <xdr:to>
      <xdr:col>3</xdr:col>
      <xdr:colOff>916560</xdr:colOff>
      <xdr:row>392</xdr:row>
      <xdr:rowOff>219240</xdr:rowOff>
    </xdr:to>
    <xdr:sp>
      <xdr:nvSpPr>
        <xdr:cNvPr id="35" name="Text Box 1475"/>
        <xdr:cNvSpPr/>
      </xdr:nvSpPr>
      <xdr:spPr>
        <a:xfrm>
          <a:off x="351036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36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37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38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39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40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41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42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43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44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45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46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47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48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49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92</xdr:row>
      <xdr:rowOff>0</xdr:rowOff>
    </xdr:from>
    <xdr:to>
      <xdr:col>3</xdr:col>
      <xdr:colOff>969840</xdr:colOff>
      <xdr:row>392</xdr:row>
      <xdr:rowOff>219240</xdr:rowOff>
    </xdr:to>
    <xdr:sp>
      <xdr:nvSpPr>
        <xdr:cNvPr id="50" name="Text Box 178"/>
        <xdr:cNvSpPr/>
      </xdr:nvSpPr>
      <xdr:spPr>
        <a:xfrm>
          <a:off x="3563640" y="100065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92</xdr:row>
      <xdr:rowOff>0</xdr:rowOff>
    </xdr:from>
    <xdr:to>
      <xdr:col>2</xdr:col>
      <xdr:colOff>1479960</xdr:colOff>
      <xdr:row>392</xdr:row>
      <xdr:rowOff>219240</xdr:rowOff>
    </xdr:to>
    <xdr:sp>
      <xdr:nvSpPr>
        <xdr:cNvPr id="51" name="Text Box 95"/>
        <xdr:cNvSpPr/>
      </xdr:nvSpPr>
      <xdr:spPr>
        <a:xfrm>
          <a:off x="2489040" y="100065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92</xdr:row>
      <xdr:rowOff>0</xdr:rowOff>
    </xdr:from>
    <xdr:to>
      <xdr:col>2</xdr:col>
      <xdr:colOff>981000</xdr:colOff>
      <xdr:row>392</xdr:row>
      <xdr:rowOff>219240</xdr:rowOff>
    </xdr:to>
    <xdr:sp>
      <xdr:nvSpPr>
        <xdr:cNvPr id="52" name="Text Box 149"/>
        <xdr:cNvSpPr/>
      </xdr:nvSpPr>
      <xdr:spPr>
        <a:xfrm>
          <a:off x="19789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92</xdr:row>
      <xdr:rowOff>0</xdr:rowOff>
    </xdr:from>
    <xdr:to>
      <xdr:col>2</xdr:col>
      <xdr:colOff>1382400</xdr:colOff>
      <xdr:row>392</xdr:row>
      <xdr:rowOff>219240</xdr:rowOff>
    </xdr:to>
    <xdr:sp>
      <xdr:nvSpPr>
        <xdr:cNvPr id="53" name="Text Box 150"/>
        <xdr:cNvSpPr/>
      </xdr:nvSpPr>
      <xdr:spPr>
        <a:xfrm>
          <a:off x="2378880" y="100065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92</xdr:row>
      <xdr:rowOff>0</xdr:rowOff>
    </xdr:from>
    <xdr:to>
      <xdr:col>3</xdr:col>
      <xdr:colOff>643320</xdr:colOff>
      <xdr:row>392</xdr:row>
      <xdr:rowOff>219240</xdr:rowOff>
    </xdr:to>
    <xdr:sp>
      <xdr:nvSpPr>
        <xdr:cNvPr id="54" name="Text Box 151"/>
        <xdr:cNvSpPr/>
      </xdr:nvSpPr>
      <xdr:spPr>
        <a:xfrm>
          <a:off x="3228120" y="100065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92</xdr:row>
      <xdr:rowOff>0</xdr:rowOff>
    </xdr:from>
    <xdr:to>
      <xdr:col>3</xdr:col>
      <xdr:colOff>2318760</xdr:colOff>
      <xdr:row>392</xdr:row>
      <xdr:rowOff>219240</xdr:rowOff>
    </xdr:to>
    <xdr:sp>
      <xdr:nvSpPr>
        <xdr:cNvPr id="55" name="Text Box 163"/>
        <xdr:cNvSpPr/>
      </xdr:nvSpPr>
      <xdr:spPr>
        <a:xfrm>
          <a:off x="4921920" y="100065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92</xdr:row>
      <xdr:rowOff>0</xdr:rowOff>
    </xdr:from>
    <xdr:to>
      <xdr:col>2</xdr:col>
      <xdr:colOff>936000</xdr:colOff>
      <xdr:row>392</xdr:row>
      <xdr:rowOff>219240</xdr:rowOff>
    </xdr:to>
    <xdr:sp>
      <xdr:nvSpPr>
        <xdr:cNvPr id="56" name="Text Box 175"/>
        <xdr:cNvSpPr/>
      </xdr:nvSpPr>
      <xdr:spPr>
        <a:xfrm>
          <a:off x="1934280" y="100065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92</xdr:row>
      <xdr:rowOff>0</xdr:rowOff>
    </xdr:from>
    <xdr:to>
      <xdr:col>2</xdr:col>
      <xdr:colOff>838440</xdr:colOff>
      <xdr:row>392</xdr:row>
      <xdr:rowOff>219240</xdr:rowOff>
    </xdr:to>
    <xdr:sp>
      <xdr:nvSpPr>
        <xdr:cNvPr id="57" name="Text Box 177"/>
        <xdr:cNvSpPr/>
      </xdr:nvSpPr>
      <xdr:spPr>
        <a:xfrm>
          <a:off x="1847160" y="10006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94</xdr:row>
      <xdr:rowOff>0</xdr:rowOff>
    </xdr:from>
    <xdr:to>
      <xdr:col>3</xdr:col>
      <xdr:colOff>1164240</xdr:colOff>
      <xdr:row>394</xdr:row>
      <xdr:rowOff>180360</xdr:rowOff>
    </xdr:to>
    <xdr:sp>
      <xdr:nvSpPr>
        <xdr:cNvPr id="58" name="Text Box 10"/>
        <xdr:cNvSpPr/>
      </xdr:nvSpPr>
      <xdr:spPr>
        <a:xfrm>
          <a:off x="3760200" y="100576440"/>
          <a:ext cx="88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94</xdr:row>
      <xdr:rowOff>0</xdr:rowOff>
    </xdr:from>
    <xdr:to>
      <xdr:col>3</xdr:col>
      <xdr:colOff>1164240</xdr:colOff>
      <xdr:row>394</xdr:row>
      <xdr:rowOff>180360</xdr:rowOff>
    </xdr:to>
    <xdr:sp>
      <xdr:nvSpPr>
        <xdr:cNvPr id="59" name="Text Box 10"/>
        <xdr:cNvSpPr/>
      </xdr:nvSpPr>
      <xdr:spPr>
        <a:xfrm>
          <a:off x="3760200" y="100576440"/>
          <a:ext cx="88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0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1" name="Rectangle 11970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2" name="Rectangle 11975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3" name="Rectangle 11979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4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5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6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7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8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69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0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1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2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3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4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5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4</xdr:row>
      <xdr:rowOff>0</xdr:rowOff>
    </xdr:from>
    <xdr:to>
      <xdr:col>2</xdr:col>
      <xdr:colOff>609120</xdr:colOff>
      <xdr:row>394</xdr:row>
      <xdr:rowOff>10080</xdr:rowOff>
    </xdr:to>
    <xdr:sp>
      <xdr:nvSpPr>
        <xdr:cNvPr id="76" name="Text Box 2"/>
        <xdr:cNvSpPr/>
      </xdr:nvSpPr>
      <xdr:spPr>
        <a:xfrm>
          <a:off x="1455120" y="1005764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394</xdr:row>
      <xdr:rowOff>0</xdr:rowOff>
    </xdr:from>
    <xdr:to>
      <xdr:col>3</xdr:col>
      <xdr:colOff>729000</xdr:colOff>
      <xdr:row>394</xdr:row>
      <xdr:rowOff>18720</xdr:rowOff>
    </xdr:to>
    <xdr:pic>
      <xdr:nvPicPr>
        <xdr:cNvPr id="77" name="Picture 12044" descr=""/>
        <xdr:cNvPicPr/>
      </xdr:nvPicPr>
      <xdr:blipFill>
        <a:blip r:embed="rId1"/>
        <a:stretch/>
      </xdr:blipFill>
      <xdr:spPr>
        <a:xfrm>
          <a:off x="2662560" y="10057644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94</xdr:row>
      <xdr:rowOff>0</xdr:rowOff>
    </xdr:from>
    <xdr:to>
      <xdr:col>3</xdr:col>
      <xdr:colOff>729000</xdr:colOff>
      <xdr:row>394</xdr:row>
      <xdr:rowOff>10080</xdr:rowOff>
    </xdr:to>
    <xdr:pic>
      <xdr:nvPicPr>
        <xdr:cNvPr id="78" name="Picture 1327" descr=""/>
        <xdr:cNvPicPr/>
      </xdr:nvPicPr>
      <xdr:blipFill>
        <a:blip r:embed="rId2"/>
        <a:stretch/>
      </xdr:blipFill>
      <xdr:spPr>
        <a:xfrm>
          <a:off x="2662560" y="10057644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79" name="Rectangle 557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0" name="Rectangle 10727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1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2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3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4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5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6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7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8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89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0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1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2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3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4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5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6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7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8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99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0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1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2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3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4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5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6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7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8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09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97</xdr:row>
      <xdr:rowOff>0</xdr:rowOff>
    </xdr:from>
    <xdr:to>
      <xdr:col>2</xdr:col>
      <xdr:colOff>588960</xdr:colOff>
      <xdr:row>397</xdr:row>
      <xdr:rowOff>10080</xdr:rowOff>
    </xdr:to>
    <xdr:sp>
      <xdr:nvSpPr>
        <xdr:cNvPr id="110" name="Text Box 2"/>
        <xdr:cNvSpPr/>
      </xdr:nvSpPr>
      <xdr:spPr>
        <a:xfrm>
          <a:off x="1455120" y="10134216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11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12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13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14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1</xdr:row>
      <xdr:rowOff>180720</xdr:rowOff>
    </xdr:from>
    <xdr:to>
      <xdr:col>3</xdr:col>
      <xdr:colOff>610920</xdr:colOff>
      <xdr:row>412</xdr:row>
      <xdr:rowOff>202680</xdr:rowOff>
    </xdr:to>
    <xdr:sp>
      <xdr:nvSpPr>
        <xdr:cNvPr id="115" name="Text Box 163"/>
        <xdr:cNvSpPr/>
      </xdr:nvSpPr>
      <xdr:spPr>
        <a:xfrm>
          <a:off x="2781360" y="10509660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1</xdr:row>
      <xdr:rowOff>180720</xdr:rowOff>
    </xdr:from>
    <xdr:to>
      <xdr:col>3</xdr:col>
      <xdr:colOff>610920</xdr:colOff>
      <xdr:row>412</xdr:row>
      <xdr:rowOff>202680</xdr:rowOff>
    </xdr:to>
    <xdr:sp>
      <xdr:nvSpPr>
        <xdr:cNvPr id="116" name="Text Box 163"/>
        <xdr:cNvSpPr/>
      </xdr:nvSpPr>
      <xdr:spPr>
        <a:xfrm>
          <a:off x="2781360" y="10509660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17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18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09</xdr:row>
      <xdr:rowOff>0</xdr:rowOff>
    </xdr:from>
    <xdr:to>
      <xdr:col>3</xdr:col>
      <xdr:colOff>1164240</xdr:colOff>
      <xdr:row>409</xdr:row>
      <xdr:rowOff>219240</xdr:rowOff>
    </xdr:to>
    <xdr:sp>
      <xdr:nvSpPr>
        <xdr:cNvPr id="119" name="Text Box 10"/>
        <xdr:cNvSpPr/>
      </xdr:nvSpPr>
      <xdr:spPr>
        <a:xfrm>
          <a:off x="3760200" y="1044054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09</xdr:row>
      <xdr:rowOff>0</xdr:rowOff>
    </xdr:from>
    <xdr:to>
      <xdr:col>3</xdr:col>
      <xdr:colOff>372600</xdr:colOff>
      <xdr:row>409</xdr:row>
      <xdr:rowOff>219240</xdr:rowOff>
    </xdr:to>
    <xdr:sp>
      <xdr:nvSpPr>
        <xdr:cNvPr id="120" name="Text Box 176"/>
        <xdr:cNvSpPr/>
      </xdr:nvSpPr>
      <xdr:spPr>
        <a:xfrm>
          <a:off x="296640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21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22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23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24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25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09</xdr:row>
      <xdr:rowOff>0</xdr:rowOff>
    </xdr:from>
    <xdr:to>
      <xdr:col>3</xdr:col>
      <xdr:colOff>1164240</xdr:colOff>
      <xdr:row>409</xdr:row>
      <xdr:rowOff>219240</xdr:rowOff>
    </xdr:to>
    <xdr:sp>
      <xdr:nvSpPr>
        <xdr:cNvPr id="126" name="Text Box 10"/>
        <xdr:cNvSpPr/>
      </xdr:nvSpPr>
      <xdr:spPr>
        <a:xfrm>
          <a:off x="3760200" y="1044054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09</xdr:row>
      <xdr:rowOff>0</xdr:rowOff>
    </xdr:from>
    <xdr:to>
      <xdr:col>3</xdr:col>
      <xdr:colOff>372600</xdr:colOff>
      <xdr:row>409</xdr:row>
      <xdr:rowOff>219240</xdr:rowOff>
    </xdr:to>
    <xdr:sp>
      <xdr:nvSpPr>
        <xdr:cNvPr id="127" name="Text Box 176"/>
        <xdr:cNvSpPr/>
      </xdr:nvSpPr>
      <xdr:spPr>
        <a:xfrm>
          <a:off x="296640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28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29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30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31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32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33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34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35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36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37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09</xdr:row>
      <xdr:rowOff>0</xdr:rowOff>
    </xdr:from>
    <xdr:to>
      <xdr:col>3</xdr:col>
      <xdr:colOff>1164240</xdr:colOff>
      <xdr:row>409</xdr:row>
      <xdr:rowOff>219240</xdr:rowOff>
    </xdr:to>
    <xdr:sp>
      <xdr:nvSpPr>
        <xdr:cNvPr id="138" name="Text Box 10"/>
        <xdr:cNvSpPr/>
      </xdr:nvSpPr>
      <xdr:spPr>
        <a:xfrm>
          <a:off x="3760200" y="1044054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09</xdr:row>
      <xdr:rowOff>0</xdr:rowOff>
    </xdr:from>
    <xdr:to>
      <xdr:col>3</xdr:col>
      <xdr:colOff>372600</xdr:colOff>
      <xdr:row>409</xdr:row>
      <xdr:rowOff>219240</xdr:rowOff>
    </xdr:to>
    <xdr:sp>
      <xdr:nvSpPr>
        <xdr:cNvPr id="139" name="Text Box 176"/>
        <xdr:cNvSpPr/>
      </xdr:nvSpPr>
      <xdr:spPr>
        <a:xfrm>
          <a:off x="296640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40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41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42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43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44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09</xdr:row>
      <xdr:rowOff>0</xdr:rowOff>
    </xdr:from>
    <xdr:to>
      <xdr:col>3</xdr:col>
      <xdr:colOff>1164240</xdr:colOff>
      <xdr:row>409</xdr:row>
      <xdr:rowOff>219240</xdr:rowOff>
    </xdr:to>
    <xdr:sp>
      <xdr:nvSpPr>
        <xdr:cNvPr id="145" name="Text Box 10"/>
        <xdr:cNvSpPr/>
      </xdr:nvSpPr>
      <xdr:spPr>
        <a:xfrm>
          <a:off x="3760200" y="1044054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09</xdr:row>
      <xdr:rowOff>0</xdr:rowOff>
    </xdr:from>
    <xdr:to>
      <xdr:col>3</xdr:col>
      <xdr:colOff>372600</xdr:colOff>
      <xdr:row>409</xdr:row>
      <xdr:rowOff>219240</xdr:rowOff>
    </xdr:to>
    <xdr:sp>
      <xdr:nvSpPr>
        <xdr:cNvPr id="146" name="Text Box 176"/>
        <xdr:cNvSpPr/>
      </xdr:nvSpPr>
      <xdr:spPr>
        <a:xfrm>
          <a:off x="296640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47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48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49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50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51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09</xdr:row>
      <xdr:rowOff>0</xdr:rowOff>
    </xdr:from>
    <xdr:to>
      <xdr:col>3</xdr:col>
      <xdr:colOff>969840</xdr:colOff>
      <xdr:row>409</xdr:row>
      <xdr:rowOff>219240</xdr:rowOff>
    </xdr:to>
    <xdr:sp>
      <xdr:nvSpPr>
        <xdr:cNvPr id="152" name="Text Box 178"/>
        <xdr:cNvSpPr/>
      </xdr:nvSpPr>
      <xdr:spPr>
        <a:xfrm>
          <a:off x="3563640" y="10440540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09</xdr:row>
      <xdr:rowOff>0</xdr:rowOff>
    </xdr:from>
    <xdr:to>
      <xdr:col>3</xdr:col>
      <xdr:colOff>643320</xdr:colOff>
      <xdr:row>409</xdr:row>
      <xdr:rowOff>219240</xdr:rowOff>
    </xdr:to>
    <xdr:sp>
      <xdr:nvSpPr>
        <xdr:cNvPr id="153" name="Text Box 151"/>
        <xdr:cNvSpPr/>
      </xdr:nvSpPr>
      <xdr:spPr>
        <a:xfrm>
          <a:off x="3228120" y="10440540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09</xdr:row>
      <xdr:rowOff>0</xdr:rowOff>
    </xdr:from>
    <xdr:to>
      <xdr:col>3</xdr:col>
      <xdr:colOff>2318760</xdr:colOff>
      <xdr:row>409</xdr:row>
      <xdr:rowOff>219240</xdr:rowOff>
    </xdr:to>
    <xdr:sp>
      <xdr:nvSpPr>
        <xdr:cNvPr id="154" name="Text Box 163"/>
        <xdr:cNvSpPr/>
      </xdr:nvSpPr>
      <xdr:spPr>
        <a:xfrm>
          <a:off x="4921920" y="10440540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8</xdr:row>
      <xdr:rowOff>180360</xdr:rowOff>
    </xdr:from>
    <xdr:to>
      <xdr:col>3</xdr:col>
      <xdr:colOff>610920</xdr:colOff>
      <xdr:row>409</xdr:row>
      <xdr:rowOff>202320</xdr:rowOff>
    </xdr:to>
    <xdr:sp>
      <xdr:nvSpPr>
        <xdr:cNvPr id="155" name="Text Box 163"/>
        <xdr:cNvSpPr/>
      </xdr:nvSpPr>
      <xdr:spPr>
        <a:xfrm>
          <a:off x="278136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8</xdr:row>
      <xdr:rowOff>180360</xdr:rowOff>
    </xdr:from>
    <xdr:to>
      <xdr:col>3</xdr:col>
      <xdr:colOff>610920</xdr:colOff>
      <xdr:row>409</xdr:row>
      <xdr:rowOff>202320</xdr:rowOff>
    </xdr:to>
    <xdr:sp>
      <xdr:nvSpPr>
        <xdr:cNvPr id="156" name="Text Box 163"/>
        <xdr:cNvSpPr/>
      </xdr:nvSpPr>
      <xdr:spPr>
        <a:xfrm>
          <a:off x="278136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8</xdr:row>
      <xdr:rowOff>180360</xdr:rowOff>
    </xdr:from>
    <xdr:to>
      <xdr:col>3</xdr:col>
      <xdr:colOff>610920</xdr:colOff>
      <xdr:row>409</xdr:row>
      <xdr:rowOff>202320</xdr:rowOff>
    </xdr:to>
    <xdr:sp>
      <xdr:nvSpPr>
        <xdr:cNvPr id="157" name="Text Box 163"/>
        <xdr:cNvSpPr/>
      </xdr:nvSpPr>
      <xdr:spPr>
        <a:xfrm>
          <a:off x="278136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8</xdr:row>
      <xdr:rowOff>180360</xdr:rowOff>
    </xdr:from>
    <xdr:to>
      <xdr:col>3</xdr:col>
      <xdr:colOff>610920</xdr:colOff>
      <xdr:row>409</xdr:row>
      <xdr:rowOff>202320</xdr:rowOff>
    </xdr:to>
    <xdr:sp>
      <xdr:nvSpPr>
        <xdr:cNvPr id="158" name="Text Box 163"/>
        <xdr:cNvSpPr/>
      </xdr:nvSpPr>
      <xdr:spPr>
        <a:xfrm>
          <a:off x="2781360" y="1043305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9</xdr:row>
      <xdr:rowOff>180360</xdr:rowOff>
    </xdr:from>
    <xdr:to>
      <xdr:col>3</xdr:col>
      <xdr:colOff>610920</xdr:colOff>
      <xdr:row>410</xdr:row>
      <xdr:rowOff>202320</xdr:rowOff>
    </xdr:to>
    <xdr:sp>
      <xdr:nvSpPr>
        <xdr:cNvPr id="159" name="Text Box 163"/>
        <xdr:cNvSpPr/>
      </xdr:nvSpPr>
      <xdr:spPr>
        <a:xfrm>
          <a:off x="278136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9</xdr:row>
      <xdr:rowOff>180360</xdr:rowOff>
    </xdr:from>
    <xdr:to>
      <xdr:col>3</xdr:col>
      <xdr:colOff>610920</xdr:colOff>
      <xdr:row>410</xdr:row>
      <xdr:rowOff>202320</xdr:rowOff>
    </xdr:to>
    <xdr:sp>
      <xdr:nvSpPr>
        <xdr:cNvPr id="160" name="Text Box 163"/>
        <xdr:cNvSpPr/>
      </xdr:nvSpPr>
      <xdr:spPr>
        <a:xfrm>
          <a:off x="2781360" y="1045857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61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62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63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0</xdr:row>
      <xdr:rowOff>180720</xdr:rowOff>
    </xdr:from>
    <xdr:to>
      <xdr:col>3</xdr:col>
      <xdr:colOff>610920</xdr:colOff>
      <xdr:row>411</xdr:row>
      <xdr:rowOff>202680</xdr:rowOff>
    </xdr:to>
    <xdr:sp>
      <xdr:nvSpPr>
        <xdr:cNvPr id="164" name="Text Box 163"/>
        <xdr:cNvSpPr/>
      </xdr:nvSpPr>
      <xdr:spPr>
        <a:xfrm>
          <a:off x="2781360" y="1048413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1</xdr:row>
      <xdr:rowOff>180720</xdr:rowOff>
    </xdr:from>
    <xdr:to>
      <xdr:col>3</xdr:col>
      <xdr:colOff>610920</xdr:colOff>
      <xdr:row>412</xdr:row>
      <xdr:rowOff>202680</xdr:rowOff>
    </xdr:to>
    <xdr:sp>
      <xdr:nvSpPr>
        <xdr:cNvPr id="165" name="Text Box 163"/>
        <xdr:cNvSpPr/>
      </xdr:nvSpPr>
      <xdr:spPr>
        <a:xfrm>
          <a:off x="2781360" y="10509660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1</xdr:row>
      <xdr:rowOff>180720</xdr:rowOff>
    </xdr:from>
    <xdr:to>
      <xdr:col>3</xdr:col>
      <xdr:colOff>610920</xdr:colOff>
      <xdr:row>412</xdr:row>
      <xdr:rowOff>202680</xdr:rowOff>
    </xdr:to>
    <xdr:sp>
      <xdr:nvSpPr>
        <xdr:cNvPr id="166" name="Text Box 163"/>
        <xdr:cNvSpPr/>
      </xdr:nvSpPr>
      <xdr:spPr>
        <a:xfrm>
          <a:off x="2781360" y="10509660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6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6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6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7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8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9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9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19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3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4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5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6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7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8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199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0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1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2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3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4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2</xdr:row>
      <xdr:rowOff>0</xdr:rowOff>
    </xdr:from>
    <xdr:to>
      <xdr:col>2</xdr:col>
      <xdr:colOff>609120</xdr:colOff>
      <xdr:row>412</xdr:row>
      <xdr:rowOff>10080</xdr:rowOff>
    </xdr:to>
    <xdr:sp>
      <xdr:nvSpPr>
        <xdr:cNvPr id="205" name="Text Box 2"/>
        <xdr:cNvSpPr/>
      </xdr:nvSpPr>
      <xdr:spPr>
        <a:xfrm>
          <a:off x="1455120" y="1051711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06</xdr:row>
      <xdr:rowOff>0</xdr:rowOff>
    </xdr:from>
    <xdr:to>
      <xdr:col>3</xdr:col>
      <xdr:colOff>710640</xdr:colOff>
      <xdr:row>406</xdr:row>
      <xdr:rowOff>10080</xdr:rowOff>
    </xdr:to>
    <xdr:pic>
      <xdr:nvPicPr>
        <xdr:cNvPr id="206" name="Picture 1327" descr=""/>
        <xdr:cNvPicPr/>
      </xdr:nvPicPr>
      <xdr:blipFill>
        <a:blip r:embed="rId3"/>
        <a:stretch/>
      </xdr:blipFill>
      <xdr:spPr>
        <a:xfrm>
          <a:off x="2662560" y="1036396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6</xdr:row>
      <xdr:rowOff>0</xdr:rowOff>
    </xdr:from>
    <xdr:to>
      <xdr:col>3</xdr:col>
      <xdr:colOff>710640</xdr:colOff>
      <xdr:row>406</xdr:row>
      <xdr:rowOff>10080</xdr:rowOff>
    </xdr:to>
    <xdr:pic>
      <xdr:nvPicPr>
        <xdr:cNvPr id="207" name="Picture 676" descr=""/>
        <xdr:cNvPicPr/>
      </xdr:nvPicPr>
      <xdr:blipFill>
        <a:blip r:embed="rId4"/>
        <a:stretch/>
      </xdr:blipFill>
      <xdr:spPr>
        <a:xfrm>
          <a:off x="2662560" y="1036396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6</xdr:row>
      <xdr:rowOff>0</xdr:rowOff>
    </xdr:from>
    <xdr:to>
      <xdr:col>3</xdr:col>
      <xdr:colOff>710640</xdr:colOff>
      <xdr:row>406</xdr:row>
      <xdr:rowOff>10080</xdr:rowOff>
    </xdr:to>
    <xdr:pic>
      <xdr:nvPicPr>
        <xdr:cNvPr id="208" name="Picture 1327" descr=""/>
        <xdr:cNvPicPr/>
      </xdr:nvPicPr>
      <xdr:blipFill>
        <a:blip r:embed="rId5"/>
        <a:stretch/>
      </xdr:blipFill>
      <xdr:spPr>
        <a:xfrm>
          <a:off x="2662560" y="1036396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8</xdr:row>
      <xdr:rowOff>0</xdr:rowOff>
    </xdr:from>
    <xdr:to>
      <xdr:col>3</xdr:col>
      <xdr:colOff>710640</xdr:colOff>
      <xdr:row>408</xdr:row>
      <xdr:rowOff>10080</xdr:rowOff>
    </xdr:to>
    <xdr:pic>
      <xdr:nvPicPr>
        <xdr:cNvPr id="209" name="Picture 1327" descr=""/>
        <xdr:cNvPicPr/>
      </xdr:nvPicPr>
      <xdr:blipFill>
        <a:blip r:embed="rId6"/>
        <a:stretch/>
      </xdr:blipFill>
      <xdr:spPr>
        <a:xfrm>
          <a:off x="2662560" y="1041501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8</xdr:row>
      <xdr:rowOff>0</xdr:rowOff>
    </xdr:from>
    <xdr:to>
      <xdr:col>3</xdr:col>
      <xdr:colOff>710640</xdr:colOff>
      <xdr:row>408</xdr:row>
      <xdr:rowOff>10080</xdr:rowOff>
    </xdr:to>
    <xdr:pic>
      <xdr:nvPicPr>
        <xdr:cNvPr id="210" name="Picture 676" descr=""/>
        <xdr:cNvPicPr/>
      </xdr:nvPicPr>
      <xdr:blipFill>
        <a:blip r:embed="rId7"/>
        <a:stretch/>
      </xdr:blipFill>
      <xdr:spPr>
        <a:xfrm>
          <a:off x="2662560" y="1041501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8</xdr:row>
      <xdr:rowOff>0</xdr:rowOff>
    </xdr:from>
    <xdr:to>
      <xdr:col>3</xdr:col>
      <xdr:colOff>710640</xdr:colOff>
      <xdr:row>408</xdr:row>
      <xdr:rowOff>10080</xdr:rowOff>
    </xdr:to>
    <xdr:pic>
      <xdr:nvPicPr>
        <xdr:cNvPr id="211" name="Picture 1327" descr=""/>
        <xdr:cNvPicPr/>
      </xdr:nvPicPr>
      <xdr:blipFill>
        <a:blip r:embed="rId8"/>
        <a:stretch/>
      </xdr:blipFill>
      <xdr:spPr>
        <a:xfrm>
          <a:off x="2662560" y="1041501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1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2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23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38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39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0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1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2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3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4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5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6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7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8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49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2</xdr:row>
      <xdr:rowOff>0</xdr:rowOff>
    </xdr:from>
    <xdr:to>
      <xdr:col>4</xdr:col>
      <xdr:colOff>609480</xdr:colOff>
      <xdr:row>412</xdr:row>
      <xdr:rowOff>10080</xdr:rowOff>
    </xdr:to>
    <xdr:sp>
      <xdr:nvSpPr>
        <xdr:cNvPr id="250" name="Text Box 2"/>
        <xdr:cNvSpPr/>
      </xdr:nvSpPr>
      <xdr:spPr>
        <a:xfrm>
          <a:off x="5412600" y="1051711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1065960</xdr:colOff>
      <xdr:row>406</xdr:row>
      <xdr:rowOff>10080</xdr:rowOff>
    </xdr:to>
    <xdr:pic>
      <xdr:nvPicPr>
        <xdr:cNvPr id="251" name="Picture 1327" descr=""/>
        <xdr:cNvPicPr/>
      </xdr:nvPicPr>
      <xdr:blipFill>
        <a:blip r:embed="rId9"/>
        <a:stretch/>
      </xdr:blipFill>
      <xdr:spPr>
        <a:xfrm>
          <a:off x="5847120" y="10363968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1065960</xdr:colOff>
      <xdr:row>406</xdr:row>
      <xdr:rowOff>10080</xdr:rowOff>
    </xdr:to>
    <xdr:pic>
      <xdr:nvPicPr>
        <xdr:cNvPr id="252" name="Picture 676" descr=""/>
        <xdr:cNvPicPr/>
      </xdr:nvPicPr>
      <xdr:blipFill>
        <a:blip r:embed="rId10"/>
        <a:stretch/>
      </xdr:blipFill>
      <xdr:spPr>
        <a:xfrm>
          <a:off x="5847120" y="10363968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6</xdr:row>
      <xdr:rowOff>0</xdr:rowOff>
    </xdr:from>
    <xdr:to>
      <xdr:col>5</xdr:col>
      <xdr:colOff>1065960</xdr:colOff>
      <xdr:row>406</xdr:row>
      <xdr:rowOff>10080</xdr:rowOff>
    </xdr:to>
    <xdr:pic>
      <xdr:nvPicPr>
        <xdr:cNvPr id="253" name="Picture 1327" descr=""/>
        <xdr:cNvPicPr/>
      </xdr:nvPicPr>
      <xdr:blipFill>
        <a:blip r:embed="rId11"/>
        <a:stretch/>
      </xdr:blipFill>
      <xdr:spPr>
        <a:xfrm>
          <a:off x="5847120" y="10363968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8</xdr:row>
      <xdr:rowOff>0</xdr:rowOff>
    </xdr:from>
    <xdr:to>
      <xdr:col>5</xdr:col>
      <xdr:colOff>1065960</xdr:colOff>
      <xdr:row>408</xdr:row>
      <xdr:rowOff>10080</xdr:rowOff>
    </xdr:to>
    <xdr:pic>
      <xdr:nvPicPr>
        <xdr:cNvPr id="254" name="Picture 1327" descr=""/>
        <xdr:cNvPicPr/>
      </xdr:nvPicPr>
      <xdr:blipFill>
        <a:blip r:embed="rId12"/>
        <a:stretch/>
      </xdr:blipFill>
      <xdr:spPr>
        <a:xfrm>
          <a:off x="5847120" y="10415016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8</xdr:row>
      <xdr:rowOff>0</xdr:rowOff>
    </xdr:from>
    <xdr:to>
      <xdr:col>5</xdr:col>
      <xdr:colOff>1065960</xdr:colOff>
      <xdr:row>408</xdr:row>
      <xdr:rowOff>10080</xdr:rowOff>
    </xdr:to>
    <xdr:pic>
      <xdr:nvPicPr>
        <xdr:cNvPr id="255" name="Picture 676" descr=""/>
        <xdr:cNvPicPr/>
      </xdr:nvPicPr>
      <xdr:blipFill>
        <a:blip r:embed="rId13"/>
        <a:stretch/>
      </xdr:blipFill>
      <xdr:spPr>
        <a:xfrm>
          <a:off x="5847120" y="10415016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8</xdr:row>
      <xdr:rowOff>0</xdr:rowOff>
    </xdr:from>
    <xdr:to>
      <xdr:col>5</xdr:col>
      <xdr:colOff>1065960</xdr:colOff>
      <xdr:row>408</xdr:row>
      <xdr:rowOff>10080</xdr:rowOff>
    </xdr:to>
    <xdr:pic>
      <xdr:nvPicPr>
        <xdr:cNvPr id="256" name="Picture 1327" descr=""/>
        <xdr:cNvPicPr/>
      </xdr:nvPicPr>
      <xdr:blipFill>
        <a:blip r:embed="rId14"/>
        <a:stretch/>
      </xdr:blipFill>
      <xdr:spPr>
        <a:xfrm>
          <a:off x="5847120" y="10415016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9</xdr:row>
      <xdr:rowOff>0</xdr:rowOff>
    </xdr:from>
    <xdr:to>
      <xdr:col>3</xdr:col>
      <xdr:colOff>710640</xdr:colOff>
      <xdr:row>409</xdr:row>
      <xdr:rowOff>10080</xdr:rowOff>
    </xdr:to>
    <xdr:pic>
      <xdr:nvPicPr>
        <xdr:cNvPr id="257" name="Picture 1327" descr=""/>
        <xdr:cNvPicPr/>
      </xdr:nvPicPr>
      <xdr:blipFill>
        <a:blip r:embed="rId15"/>
        <a:stretch/>
      </xdr:blipFill>
      <xdr:spPr>
        <a:xfrm>
          <a:off x="2662560" y="104405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9</xdr:row>
      <xdr:rowOff>0</xdr:rowOff>
    </xdr:from>
    <xdr:to>
      <xdr:col>3</xdr:col>
      <xdr:colOff>710640</xdr:colOff>
      <xdr:row>409</xdr:row>
      <xdr:rowOff>10080</xdr:rowOff>
    </xdr:to>
    <xdr:pic>
      <xdr:nvPicPr>
        <xdr:cNvPr id="258" name="Picture 676" descr=""/>
        <xdr:cNvPicPr/>
      </xdr:nvPicPr>
      <xdr:blipFill>
        <a:blip r:embed="rId16"/>
        <a:stretch/>
      </xdr:blipFill>
      <xdr:spPr>
        <a:xfrm>
          <a:off x="2662560" y="104405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09</xdr:row>
      <xdr:rowOff>0</xdr:rowOff>
    </xdr:from>
    <xdr:to>
      <xdr:col>3</xdr:col>
      <xdr:colOff>710640</xdr:colOff>
      <xdr:row>409</xdr:row>
      <xdr:rowOff>10080</xdr:rowOff>
    </xdr:to>
    <xdr:pic>
      <xdr:nvPicPr>
        <xdr:cNvPr id="259" name="Picture 1327" descr=""/>
        <xdr:cNvPicPr/>
      </xdr:nvPicPr>
      <xdr:blipFill>
        <a:blip r:embed="rId17"/>
        <a:stretch/>
      </xdr:blipFill>
      <xdr:spPr>
        <a:xfrm>
          <a:off x="2662560" y="104405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0</xdr:row>
      <xdr:rowOff>0</xdr:rowOff>
    </xdr:from>
    <xdr:to>
      <xdr:col>3</xdr:col>
      <xdr:colOff>710640</xdr:colOff>
      <xdr:row>410</xdr:row>
      <xdr:rowOff>10080</xdr:rowOff>
    </xdr:to>
    <xdr:pic>
      <xdr:nvPicPr>
        <xdr:cNvPr id="260" name="Picture 1327" descr=""/>
        <xdr:cNvPicPr/>
      </xdr:nvPicPr>
      <xdr:blipFill>
        <a:blip r:embed="rId18"/>
        <a:stretch/>
      </xdr:blipFill>
      <xdr:spPr>
        <a:xfrm>
          <a:off x="2662560" y="104660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0</xdr:row>
      <xdr:rowOff>0</xdr:rowOff>
    </xdr:from>
    <xdr:to>
      <xdr:col>3</xdr:col>
      <xdr:colOff>710640</xdr:colOff>
      <xdr:row>410</xdr:row>
      <xdr:rowOff>10080</xdr:rowOff>
    </xdr:to>
    <xdr:pic>
      <xdr:nvPicPr>
        <xdr:cNvPr id="261" name="Picture 676" descr=""/>
        <xdr:cNvPicPr/>
      </xdr:nvPicPr>
      <xdr:blipFill>
        <a:blip r:embed="rId19"/>
        <a:stretch/>
      </xdr:blipFill>
      <xdr:spPr>
        <a:xfrm>
          <a:off x="2662560" y="104660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0</xdr:row>
      <xdr:rowOff>0</xdr:rowOff>
    </xdr:from>
    <xdr:to>
      <xdr:col>3</xdr:col>
      <xdr:colOff>710640</xdr:colOff>
      <xdr:row>410</xdr:row>
      <xdr:rowOff>10080</xdr:rowOff>
    </xdr:to>
    <xdr:pic>
      <xdr:nvPicPr>
        <xdr:cNvPr id="262" name="Picture 1327" descr=""/>
        <xdr:cNvPicPr/>
      </xdr:nvPicPr>
      <xdr:blipFill>
        <a:blip r:embed="rId20"/>
        <a:stretch/>
      </xdr:blipFill>
      <xdr:spPr>
        <a:xfrm>
          <a:off x="2662560" y="1046606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1</xdr:row>
      <xdr:rowOff>0</xdr:rowOff>
    </xdr:from>
    <xdr:to>
      <xdr:col>3</xdr:col>
      <xdr:colOff>710640</xdr:colOff>
      <xdr:row>411</xdr:row>
      <xdr:rowOff>10080</xdr:rowOff>
    </xdr:to>
    <xdr:pic>
      <xdr:nvPicPr>
        <xdr:cNvPr id="263" name="Picture 1327" descr=""/>
        <xdr:cNvPicPr/>
      </xdr:nvPicPr>
      <xdr:blipFill>
        <a:blip r:embed="rId21"/>
        <a:stretch/>
      </xdr:blipFill>
      <xdr:spPr>
        <a:xfrm>
          <a:off x="2662560" y="104915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1</xdr:row>
      <xdr:rowOff>0</xdr:rowOff>
    </xdr:from>
    <xdr:to>
      <xdr:col>3</xdr:col>
      <xdr:colOff>710640</xdr:colOff>
      <xdr:row>411</xdr:row>
      <xdr:rowOff>10080</xdr:rowOff>
    </xdr:to>
    <xdr:pic>
      <xdr:nvPicPr>
        <xdr:cNvPr id="264" name="Picture 676" descr=""/>
        <xdr:cNvPicPr/>
      </xdr:nvPicPr>
      <xdr:blipFill>
        <a:blip r:embed="rId22"/>
        <a:stretch/>
      </xdr:blipFill>
      <xdr:spPr>
        <a:xfrm>
          <a:off x="2662560" y="104915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1</xdr:row>
      <xdr:rowOff>0</xdr:rowOff>
    </xdr:from>
    <xdr:to>
      <xdr:col>3</xdr:col>
      <xdr:colOff>710640</xdr:colOff>
      <xdr:row>411</xdr:row>
      <xdr:rowOff>10080</xdr:rowOff>
    </xdr:to>
    <xdr:pic>
      <xdr:nvPicPr>
        <xdr:cNvPr id="265" name="Picture 1327" descr=""/>
        <xdr:cNvPicPr/>
      </xdr:nvPicPr>
      <xdr:blipFill>
        <a:blip r:embed="rId23"/>
        <a:stretch/>
      </xdr:blipFill>
      <xdr:spPr>
        <a:xfrm>
          <a:off x="2662560" y="1049158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3</xdr:row>
      <xdr:rowOff>0</xdr:rowOff>
    </xdr:from>
    <xdr:to>
      <xdr:col>3</xdr:col>
      <xdr:colOff>710640</xdr:colOff>
      <xdr:row>413</xdr:row>
      <xdr:rowOff>10080</xdr:rowOff>
    </xdr:to>
    <xdr:pic>
      <xdr:nvPicPr>
        <xdr:cNvPr id="266" name="Picture 1327" descr=""/>
        <xdr:cNvPicPr/>
      </xdr:nvPicPr>
      <xdr:blipFill>
        <a:blip r:embed="rId24"/>
        <a:stretch/>
      </xdr:blipFill>
      <xdr:spPr>
        <a:xfrm>
          <a:off x="2662560" y="105426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3</xdr:row>
      <xdr:rowOff>0</xdr:rowOff>
    </xdr:from>
    <xdr:to>
      <xdr:col>3</xdr:col>
      <xdr:colOff>710640</xdr:colOff>
      <xdr:row>413</xdr:row>
      <xdr:rowOff>10080</xdr:rowOff>
    </xdr:to>
    <xdr:pic>
      <xdr:nvPicPr>
        <xdr:cNvPr id="267" name="Picture 676" descr=""/>
        <xdr:cNvPicPr/>
      </xdr:nvPicPr>
      <xdr:blipFill>
        <a:blip r:embed="rId25"/>
        <a:stretch/>
      </xdr:blipFill>
      <xdr:spPr>
        <a:xfrm>
          <a:off x="2662560" y="105426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3</xdr:row>
      <xdr:rowOff>0</xdr:rowOff>
    </xdr:from>
    <xdr:to>
      <xdr:col>3</xdr:col>
      <xdr:colOff>710640</xdr:colOff>
      <xdr:row>413</xdr:row>
      <xdr:rowOff>10080</xdr:rowOff>
    </xdr:to>
    <xdr:pic>
      <xdr:nvPicPr>
        <xdr:cNvPr id="268" name="Picture 1327" descr=""/>
        <xdr:cNvPicPr/>
      </xdr:nvPicPr>
      <xdr:blipFill>
        <a:blip r:embed="rId26"/>
        <a:stretch/>
      </xdr:blipFill>
      <xdr:spPr>
        <a:xfrm>
          <a:off x="2662560" y="1054263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69" name="Picture 1327" descr=""/>
        <xdr:cNvPicPr/>
      </xdr:nvPicPr>
      <xdr:blipFill>
        <a:blip r:embed="rId27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70" name="Picture 676" descr=""/>
        <xdr:cNvPicPr/>
      </xdr:nvPicPr>
      <xdr:blipFill>
        <a:blip r:embed="rId28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71" name="Picture 1327" descr=""/>
        <xdr:cNvPicPr/>
      </xdr:nvPicPr>
      <xdr:blipFill>
        <a:blip r:embed="rId29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272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273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274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275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02320</xdr:rowOff>
    </xdr:to>
    <xdr:sp>
      <xdr:nvSpPr>
        <xdr:cNvPr id="276" name="Text Box 163"/>
        <xdr:cNvSpPr/>
      </xdr:nvSpPr>
      <xdr:spPr>
        <a:xfrm>
          <a:off x="2781360" y="1061175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02320</xdr:rowOff>
    </xdr:to>
    <xdr:sp>
      <xdr:nvSpPr>
        <xdr:cNvPr id="277" name="Text Box 163"/>
        <xdr:cNvSpPr/>
      </xdr:nvSpPr>
      <xdr:spPr>
        <a:xfrm>
          <a:off x="2781360" y="1061175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78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79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80" name="Picture 1327" descr=""/>
        <xdr:cNvPicPr/>
      </xdr:nvPicPr>
      <xdr:blipFill>
        <a:blip r:embed="rId30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81" name="Picture 676" descr=""/>
        <xdr:cNvPicPr/>
      </xdr:nvPicPr>
      <xdr:blipFill>
        <a:blip r:embed="rId31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282" name="Picture 1327" descr=""/>
        <xdr:cNvPicPr/>
      </xdr:nvPicPr>
      <xdr:blipFill>
        <a:blip r:embed="rId32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83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84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85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286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5</xdr:row>
      <xdr:rowOff>0</xdr:rowOff>
    </xdr:from>
    <xdr:to>
      <xdr:col>3</xdr:col>
      <xdr:colOff>710640</xdr:colOff>
      <xdr:row>415</xdr:row>
      <xdr:rowOff>9720</xdr:rowOff>
    </xdr:to>
    <xdr:pic>
      <xdr:nvPicPr>
        <xdr:cNvPr id="287" name="Picture 1327" descr=""/>
        <xdr:cNvPicPr/>
      </xdr:nvPicPr>
      <xdr:blipFill>
        <a:blip r:embed="rId33"/>
        <a:stretch/>
      </xdr:blipFill>
      <xdr:spPr>
        <a:xfrm>
          <a:off x="2662560" y="10593720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5</xdr:row>
      <xdr:rowOff>0</xdr:rowOff>
    </xdr:from>
    <xdr:to>
      <xdr:col>3</xdr:col>
      <xdr:colOff>710640</xdr:colOff>
      <xdr:row>415</xdr:row>
      <xdr:rowOff>9720</xdr:rowOff>
    </xdr:to>
    <xdr:pic>
      <xdr:nvPicPr>
        <xdr:cNvPr id="288" name="Picture 676" descr=""/>
        <xdr:cNvPicPr/>
      </xdr:nvPicPr>
      <xdr:blipFill>
        <a:blip r:embed="rId34"/>
        <a:stretch/>
      </xdr:blipFill>
      <xdr:spPr>
        <a:xfrm>
          <a:off x="2662560" y="10593720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5</xdr:row>
      <xdr:rowOff>0</xdr:rowOff>
    </xdr:from>
    <xdr:to>
      <xdr:col>3</xdr:col>
      <xdr:colOff>710640</xdr:colOff>
      <xdr:row>415</xdr:row>
      <xdr:rowOff>9720</xdr:rowOff>
    </xdr:to>
    <xdr:pic>
      <xdr:nvPicPr>
        <xdr:cNvPr id="289" name="Picture 1327" descr=""/>
        <xdr:cNvPicPr/>
      </xdr:nvPicPr>
      <xdr:blipFill>
        <a:blip r:embed="rId35"/>
        <a:stretch/>
      </xdr:blipFill>
      <xdr:spPr>
        <a:xfrm>
          <a:off x="2662560" y="10593720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290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291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292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293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6</xdr:row>
      <xdr:rowOff>0</xdr:rowOff>
    </xdr:from>
    <xdr:to>
      <xdr:col>3</xdr:col>
      <xdr:colOff>710640</xdr:colOff>
      <xdr:row>416</xdr:row>
      <xdr:rowOff>9720</xdr:rowOff>
    </xdr:to>
    <xdr:pic>
      <xdr:nvPicPr>
        <xdr:cNvPr id="294" name="Picture 1327" descr=""/>
        <xdr:cNvPicPr/>
      </xdr:nvPicPr>
      <xdr:blipFill>
        <a:blip r:embed="rId36"/>
        <a:stretch/>
      </xdr:blipFill>
      <xdr:spPr>
        <a:xfrm>
          <a:off x="2662560" y="10619244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6</xdr:row>
      <xdr:rowOff>0</xdr:rowOff>
    </xdr:from>
    <xdr:to>
      <xdr:col>3</xdr:col>
      <xdr:colOff>710640</xdr:colOff>
      <xdr:row>416</xdr:row>
      <xdr:rowOff>9720</xdr:rowOff>
    </xdr:to>
    <xdr:pic>
      <xdr:nvPicPr>
        <xdr:cNvPr id="295" name="Picture 676" descr=""/>
        <xdr:cNvPicPr/>
      </xdr:nvPicPr>
      <xdr:blipFill>
        <a:blip r:embed="rId37"/>
        <a:stretch/>
      </xdr:blipFill>
      <xdr:spPr>
        <a:xfrm>
          <a:off x="2662560" y="10619244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6</xdr:row>
      <xdr:rowOff>0</xdr:rowOff>
    </xdr:from>
    <xdr:to>
      <xdr:col>3</xdr:col>
      <xdr:colOff>710640</xdr:colOff>
      <xdr:row>416</xdr:row>
      <xdr:rowOff>9720</xdr:rowOff>
    </xdr:to>
    <xdr:pic>
      <xdr:nvPicPr>
        <xdr:cNvPr id="296" name="Picture 1327" descr=""/>
        <xdr:cNvPicPr/>
      </xdr:nvPicPr>
      <xdr:blipFill>
        <a:blip r:embed="rId38"/>
        <a:stretch/>
      </xdr:blipFill>
      <xdr:spPr>
        <a:xfrm>
          <a:off x="2662560" y="10619244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297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298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299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300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7</xdr:row>
      <xdr:rowOff>0</xdr:rowOff>
    </xdr:from>
    <xdr:to>
      <xdr:col>3</xdr:col>
      <xdr:colOff>710640</xdr:colOff>
      <xdr:row>417</xdr:row>
      <xdr:rowOff>9720</xdr:rowOff>
    </xdr:to>
    <xdr:pic>
      <xdr:nvPicPr>
        <xdr:cNvPr id="301" name="Picture 1327" descr=""/>
        <xdr:cNvPicPr/>
      </xdr:nvPicPr>
      <xdr:blipFill>
        <a:blip r:embed="rId39"/>
        <a:stretch/>
      </xdr:blipFill>
      <xdr:spPr>
        <a:xfrm>
          <a:off x="2662560" y="1064476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7</xdr:row>
      <xdr:rowOff>0</xdr:rowOff>
    </xdr:from>
    <xdr:to>
      <xdr:col>3</xdr:col>
      <xdr:colOff>710640</xdr:colOff>
      <xdr:row>417</xdr:row>
      <xdr:rowOff>9720</xdr:rowOff>
    </xdr:to>
    <xdr:pic>
      <xdr:nvPicPr>
        <xdr:cNvPr id="302" name="Picture 676" descr=""/>
        <xdr:cNvPicPr/>
      </xdr:nvPicPr>
      <xdr:blipFill>
        <a:blip r:embed="rId40"/>
        <a:stretch/>
      </xdr:blipFill>
      <xdr:spPr>
        <a:xfrm>
          <a:off x="2662560" y="1064476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7</xdr:row>
      <xdr:rowOff>0</xdr:rowOff>
    </xdr:from>
    <xdr:to>
      <xdr:col>3</xdr:col>
      <xdr:colOff>710640</xdr:colOff>
      <xdr:row>417</xdr:row>
      <xdr:rowOff>9720</xdr:rowOff>
    </xdr:to>
    <xdr:pic>
      <xdr:nvPicPr>
        <xdr:cNvPr id="303" name="Picture 1327" descr=""/>
        <xdr:cNvPicPr/>
      </xdr:nvPicPr>
      <xdr:blipFill>
        <a:blip r:embed="rId41"/>
        <a:stretch/>
      </xdr:blipFill>
      <xdr:spPr>
        <a:xfrm>
          <a:off x="2662560" y="10644768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8</xdr:row>
      <xdr:rowOff>0</xdr:rowOff>
    </xdr:from>
    <xdr:to>
      <xdr:col>3</xdr:col>
      <xdr:colOff>710640</xdr:colOff>
      <xdr:row>418</xdr:row>
      <xdr:rowOff>10080</xdr:rowOff>
    </xdr:to>
    <xdr:pic>
      <xdr:nvPicPr>
        <xdr:cNvPr id="304" name="Picture 1327" descr=""/>
        <xdr:cNvPicPr/>
      </xdr:nvPicPr>
      <xdr:blipFill>
        <a:blip r:embed="rId42"/>
        <a:stretch/>
      </xdr:blipFill>
      <xdr:spPr>
        <a:xfrm>
          <a:off x="2662560" y="1067029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8</xdr:row>
      <xdr:rowOff>0</xdr:rowOff>
    </xdr:from>
    <xdr:to>
      <xdr:col>3</xdr:col>
      <xdr:colOff>710640</xdr:colOff>
      <xdr:row>418</xdr:row>
      <xdr:rowOff>10080</xdr:rowOff>
    </xdr:to>
    <xdr:pic>
      <xdr:nvPicPr>
        <xdr:cNvPr id="305" name="Picture 676" descr=""/>
        <xdr:cNvPicPr/>
      </xdr:nvPicPr>
      <xdr:blipFill>
        <a:blip r:embed="rId43"/>
        <a:stretch/>
      </xdr:blipFill>
      <xdr:spPr>
        <a:xfrm>
          <a:off x="2662560" y="1067029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8</xdr:row>
      <xdr:rowOff>0</xdr:rowOff>
    </xdr:from>
    <xdr:to>
      <xdr:col>3</xdr:col>
      <xdr:colOff>710640</xdr:colOff>
      <xdr:row>418</xdr:row>
      <xdr:rowOff>10080</xdr:rowOff>
    </xdr:to>
    <xdr:pic>
      <xdr:nvPicPr>
        <xdr:cNvPr id="306" name="Picture 1327" descr=""/>
        <xdr:cNvPicPr/>
      </xdr:nvPicPr>
      <xdr:blipFill>
        <a:blip r:embed="rId44"/>
        <a:stretch/>
      </xdr:blipFill>
      <xdr:spPr>
        <a:xfrm>
          <a:off x="2662560" y="1067029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07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08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09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10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11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12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13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9</xdr:row>
      <xdr:rowOff>0</xdr:rowOff>
    </xdr:from>
    <xdr:to>
      <xdr:col>2</xdr:col>
      <xdr:colOff>588960</xdr:colOff>
      <xdr:row>499</xdr:row>
      <xdr:rowOff>9720</xdr:rowOff>
    </xdr:to>
    <xdr:sp>
      <xdr:nvSpPr>
        <xdr:cNvPr id="314" name="Text Box 2"/>
        <xdr:cNvSpPr/>
      </xdr:nvSpPr>
      <xdr:spPr>
        <a:xfrm>
          <a:off x="1455120" y="12737988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315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16" name="Text Box 1426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17" name="Text Box 1427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18" name="Text Box 1429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19" name="Text Box 1431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20" name="Text Box 1434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21" name="Text Box 1437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22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23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24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25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26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327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28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329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30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331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32" name="Text Box 1452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33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34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35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36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37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38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39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40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41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42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43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44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345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46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347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48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349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414</xdr:row>
      <xdr:rowOff>0</xdr:rowOff>
    </xdr:from>
    <xdr:to>
      <xdr:col>3</xdr:col>
      <xdr:colOff>916560</xdr:colOff>
      <xdr:row>414</xdr:row>
      <xdr:rowOff>219240</xdr:rowOff>
    </xdr:to>
    <xdr:sp>
      <xdr:nvSpPr>
        <xdr:cNvPr id="350" name="Text Box 1475"/>
        <xdr:cNvSpPr/>
      </xdr:nvSpPr>
      <xdr:spPr>
        <a:xfrm>
          <a:off x="351036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51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52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53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54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55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56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57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58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59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60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61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62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63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64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365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414</xdr:row>
      <xdr:rowOff>0</xdr:rowOff>
    </xdr:from>
    <xdr:to>
      <xdr:col>2</xdr:col>
      <xdr:colOff>1479960</xdr:colOff>
      <xdr:row>414</xdr:row>
      <xdr:rowOff>219240</xdr:rowOff>
    </xdr:to>
    <xdr:sp>
      <xdr:nvSpPr>
        <xdr:cNvPr id="366" name="Text Box 95"/>
        <xdr:cNvSpPr/>
      </xdr:nvSpPr>
      <xdr:spPr>
        <a:xfrm>
          <a:off x="248904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414</xdr:row>
      <xdr:rowOff>0</xdr:rowOff>
    </xdr:from>
    <xdr:to>
      <xdr:col>2</xdr:col>
      <xdr:colOff>981000</xdr:colOff>
      <xdr:row>414</xdr:row>
      <xdr:rowOff>219240</xdr:rowOff>
    </xdr:to>
    <xdr:sp>
      <xdr:nvSpPr>
        <xdr:cNvPr id="367" name="Text Box 149"/>
        <xdr:cNvSpPr/>
      </xdr:nvSpPr>
      <xdr:spPr>
        <a:xfrm>
          <a:off x="19789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414</xdr:row>
      <xdr:rowOff>0</xdr:rowOff>
    </xdr:from>
    <xdr:to>
      <xdr:col>2</xdr:col>
      <xdr:colOff>1382400</xdr:colOff>
      <xdr:row>414</xdr:row>
      <xdr:rowOff>219240</xdr:rowOff>
    </xdr:to>
    <xdr:sp>
      <xdr:nvSpPr>
        <xdr:cNvPr id="368" name="Text Box 150"/>
        <xdr:cNvSpPr/>
      </xdr:nvSpPr>
      <xdr:spPr>
        <a:xfrm>
          <a:off x="2378880" y="105681960"/>
          <a:ext cx="100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369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370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414</xdr:row>
      <xdr:rowOff>0</xdr:rowOff>
    </xdr:from>
    <xdr:to>
      <xdr:col>2</xdr:col>
      <xdr:colOff>936000</xdr:colOff>
      <xdr:row>414</xdr:row>
      <xdr:rowOff>219240</xdr:rowOff>
    </xdr:to>
    <xdr:sp>
      <xdr:nvSpPr>
        <xdr:cNvPr id="371" name="Text Box 175"/>
        <xdr:cNvSpPr/>
      </xdr:nvSpPr>
      <xdr:spPr>
        <a:xfrm>
          <a:off x="1934280" y="1056819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414</xdr:row>
      <xdr:rowOff>0</xdr:rowOff>
    </xdr:from>
    <xdr:to>
      <xdr:col>2</xdr:col>
      <xdr:colOff>838440</xdr:colOff>
      <xdr:row>414</xdr:row>
      <xdr:rowOff>219240</xdr:rowOff>
    </xdr:to>
    <xdr:sp>
      <xdr:nvSpPr>
        <xdr:cNvPr id="372" name="Text Box 177"/>
        <xdr:cNvSpPr/>
      </xdr:nvSpPr>
      <xdr:spPr>
        <a:xfrm>
          <a:off x="1847160" y="105681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180360</xdr:rowOff>
    </xdr:to>
    <xdr:sp>
      <xdr:nvSpPr>
        <xdr:cNvPr id="373" name="Text Box 10"/>
        <xdr:cNvSpPr/>
      </xdr:nvSpPr>
      <xdr:spPr>
        <a:xfrm>
          <a:off x="3760200" y="105681960"/>
          <a:ext cx="88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180360</xdr:rowOff>
    </xdr:to>
    <xdr:sp>
      <xdr:nvSpPr>
        <xdr:cNvPr id="374" name="Text Box 10"/>
        <xdr:cNvSpPr/>
      </xdr:nvSpPr>
      <xdr:spPr>
        <a:xfrm>
          <a:off x="3760200" y="105681960"/>
          <a:ext cx="88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7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76" name="Rectangle 11970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77" name="Rectangle 11975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78" name="Rectangle 11979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7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8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9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39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29000</xdr:colOff>
      <xdr:row>414</xdr:row>
      <xdr:rowOff>18720</xdr:rowOff>
    </xdr:to>
    <xdr:pic>
      <xdr:nvPicPr>
        <xdr:cNvPr id="392" name="Picture 12044" descr=""/>
        <xdr:cNvPicPr/>
      </xdr:nvPicPr>
      <xdr:blipFill>
        <a:blip r:embed="rId45"/>
        <a:stretch/>
      </xdr:blipFill>
      <xdr:spPr>
        <a:xfrm>
          <a:off x="2662560" y="10568196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29000</xdr:colOff>
      <xdr:row>414</xdr:row>
      <xdr:rowOff>9720</xdr:rowOff>
    </xdr:to>
    <xdr:pic>
      <xdr:nvPicPr>
        <xdr:cNvPr id="393" name="Picture 1327" descr=""/>
        <xdr:cNvPicPr/>
      </xdr:nvPicPr>
      <xdr:blipFill>
        <a:blip r:embed="rId46"/>
        <a:stretch/>
      </xdr:blipFill>
      <xdr:spPr>
        <a:xfrm>
          <a:off x="2662560" y="105681960"/>
          <a:ext cx="75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4" name="Rectangle 557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5" name="Rectangle 10727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6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7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8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399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0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1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2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3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4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5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6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7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8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09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0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1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2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3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4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5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6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7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8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19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0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1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2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3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4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588960</xdr:colOff>
      <xdr:row>414</xdr:row>
      <xdr:rowOff>9720</xdr:rowOff>
    </xdr:to>
    <xdr:sp>
      <xdr:nvSpPr>
        <xdr:cNvPr id="425" name="Text Box 2"/>
        <xdr:cNvSpPr/>
      </xdr:nvSpPr>
      <xdr:spPr>
        <a:xfrm>
          <a:off x="1455120" y="105681960"/>
          <a:ext cx="231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26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27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28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29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30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31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32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33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434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435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36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37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38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39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40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441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442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43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44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45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46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47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48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49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50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51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52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453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454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55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56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57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58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59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414</xdr:row>
      <xdr:rowOff>0</xdr:rowOff>
    </xdr:from>
    <xdr:to>
      <xdr:col>3</xdr:col>
      <xdr:colOff>1164240</xdr:colOff>
      <xdr:row>414</xdr:row>
      <xdr:rowOff>219240</xdr:rowOff>
    </xdr:to>
    <xdr:sp>
      <xdr:nvSpPr>
        <xdr:cNvPr id="460" name="Text Box 10"/>
        <xdr:cNvSpPr/>
      </xdr:nvSpPr>
      <xdr:spPr>
        <a:xfrm>
          <a:off x="3760200" y="1056819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4</xdr:row>
      <xdr:rowOff>0</xdr:rowOff>
    </xdr:from>
    <xdr:to>
      <xdr:col>3</xdr:col>
      <xdr:colOff>372600</xdr:colOff>
      <xdr:row>414</xdr:row>
      <xdr:rowOff>219240</xdr:rowOff>
    </xdr:to>
    <xdr:sp>
      <xdr:nvSpPr>
        <xdr:cNvPr id="461" name="Text Box 176"/>
        <xdr:cNvSpPr/>
      </xdr:nvSpPr>
      <xdr:spPr>
        <a:xfrm>
          <a:off x="296640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62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63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64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65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66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414</xdr:row>
      <xdr:rowOff>0</xdr:rowOff>
    </xdr:from>
    <xdr:to>
      <xdr:col>3</xdr:col>
      <xdr:colOff>969840</xdr:colOff>
      <xdr:row>414</xdr:row>
      <xdr:rowOff>219240</xdr:rowOff>
    </xdr:to>
    <xdr:sp>
      <xdr:nvSpPr>
        <xdr:cNvPr id="467" name="Text Box 178"/>
        <xdr:cNvSpPr/>
      </xdr:nvSpPr>
      <xdr:spPr>
        <a:xfrm>
          <a:off x="3563640" y="1056819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414</xdr:row>
      <xdr:rowOff>0</xdr:rowOff>
    </xdr:from>
    <xdr:to>
      <xdr:col>3</xdr:col>
      <xdr:colOff>643320</xdr:colOff>
      <xdr:row>414</xdr:row>
      <xdr:rowOff>219240</xdr:rowOff>
    </xdr:to>
    <xdr:sp>
      <xdr:nvSpPr>
        <xdr:cNvPr id="468" name="Text Box 151"/>
        <xdr:cNvSpPr/>
      </xdr:nvSpPr>
      <xdr:spPr>
        <a:xfrm>
          <a:off x="3228120" y="1056819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414</xdr:row>
      <xdr:rowOff>0</xdr:rowOff>
    </xdr:from>
    <xdr:to>
      <xdr:col>3</xdr:col>
      <xdr:colOff>2318760</xdr:colOff>
      <xdr:row>414</xdr:row>
      <xdr:rowOff>219240</xdr:rowOff>
    </xdr:to>
    <xdr:sp>
      <xdr:nvSpPr>
        <xdr:cNvPr id="469" name="Text Box 163"/>
        <xdr:cNvSpPr/>
      </xdr:nvSpPr>
      <xdr:spPr>
        <a:xfrm>
          <a:off x="4921920" y="10568196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0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1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2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3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4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5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6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7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8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79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80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0</xdr:rowOff>
    </xdr:from>
    <xdr:to>
      <xdr:col>3</xdr:col>
      <xdr:colOff>610920</xdr:colOff>
      <xdr:row>415</xdr:row>
      <xdr:rowOff>20880</xdr:rowOff>
    </xdr:to>
    <xdr:sp>
      <xdr:nvSpPr>
        <xdr:cNvPr id="481" name="Text Box 163"/>
        <xdr:cNvSpPr/>
      </xdr:nvSpPr>
      <xdr:spPr>
        <a:xfrm>
          <a:off x="2781360" y="105681960"/>
          <a:ext cx="513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8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49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0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1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2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3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4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5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6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7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8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19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14</xdr:row>
      <xdr:rowOff>0</xdr:rowOff>
    </xdr:from>
    <xdr:to>
      <xdr:col>2</xdr:col>
      <xdr:colOff>609120</xdr:colOff>
      <xdr:row>414</xdr:row>
      <xdr:rowOff>9720</xdr:rowOff>
    </xdr:to>
    <xdr:sp>
      <xdr:nvSpPr>
        <xdr:cNvPr id="520" name="Text Box 2"/>
        <xdr:cNvSpPr/>
      </xdr:nvSpPr>
      <xdr:spPr>
        <a:xfrm>
          <a:off x="1455120" y="1056819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1" name="Picture 1327" descr=""/>
        <xdr:cNvPicPr/>
      </xdr:nvPicPr>
      <xdr:blipFill>
        <a:blip r:embed="rId47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2" name="Picture 676" descr=""/>
        <xdr:cNvPicPr/>
      </xdr:nvPicPr>
      <xdr:blipFill>
        <a:blip r:embed="rId48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3" name="Picture 1327" descr=""/>
        <xdr:cNvPicPr/>
      </xdr:nvPicPr>
      <xdr:blipFill>
        <a:blip r:embed="rId49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4" name="Picture 1327" descr=""/>
        <xdr:cNvPicPr/>
      </xdr:nvPicPr>
      <xdr:blipFill>
        <a:blip r:embed="rId50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5" name="Picture 676" descr=""/>
        <xdr:cNvPicPr/>
      </xdr:nvPicPr>
      <xdr:blipFill>
        <a:blip r:embed="rId51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26" name="Picture 1327" descr=""/>
        <xdr:cNvPicPr/>
      </xdr:nvPicPr>
      <xdr:blipFill>
        <a:blip r:embed="rId52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2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2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2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3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4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6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7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8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59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0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1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2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3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4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414</xdr:row>
      <xdr:rowOff>0</xdr:rowOff>
    </xdr:from>
    <xdr:to>
      <xdr:col>4</xdr:col>
      <xdr:colOff>609480</xdr:colOff>
      <xdr:row>414</xdr:row>
      <xdr:rowOff>9720</xdr:rowOff>
    </xdr:to>
    <xdr:sp>
      <xdr:nvSpPr>
        <xdr:cNvPr id="565" name="Text Box 2"/>
        <xdr:cNvSpPr/>
      </xdr:nvSpPr>
      <xdr:spPr>
        <a:xfrm>
          <a:off x="5412600" y="105681960"/>
          <a:ext cx="2509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66" name="Picture 1327" descr=""/>
        <xdr:cNvPicPr/>
      </xdr:nvPicPr>
      <xdr:blipFill>
        <a:blip r:embed="rId53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67" name="Picture 676" descr=""/>
        <xdr:cNvPicPr/>
      </xdr:nvPicPr>
      <xdr:blipFill>
        <a:blip r:embed="rId54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68" name="Picture 1327" descr=""/>
        <xdr:cNvPicPr/>
      </xdr:nvPicPr>
      <xdr:blipFill>
        <a:blip r:embed="rId55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69" name="Picture 1327" descr=""/>
        <xdr:cNvPicPr/>
      </xdr:nvPicPr>
      <xdr:blipFill>
        <a:blip r:embed="rId56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70" name="Picture 676" descr=""/>
        <xdr:cNvPicPr/>
      </xdr:nvPicPr>
      <xdr:blipFill>
        <a:blip r:embed="rId57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4</xdr:row>
      <xdr:rowOff>0</xdr:rowOff>
    </xdr:from>
    <xdr:to>
      <xdr:col>5</xdr:col>
      <xdr:colOff>1065960</xdr:colOff>
      <xdr:row>414</xdr:row>
      <xdr:rowOff>9720</xdr:rowOff>
    </xdr:to>
    <xdr:pic>
      <xdr:nvPicPr>
        <xdr:cNvPr id="571" name="Picture 1327" descr=""/>
        <xdr:cNvPicPr/>
      </xdr:nvPicPr>
      <xdr:blipFill>
        <a:blip r:embed="rId58"/>
        <a:stretch/>
      </xdr:blipFill>
      <xdr:spPr>
        <a:xfrm>
          <a:off x="5847120" y="1056819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2" name="Picture 1327" descr=""/>
        <xdr:cNvPicPr/>
      </xdr:nvPicPr>
      <xdr:blipFill>
        <a:blip r:embed="rId59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3" name="Picture 676" descr=""/>
        <xdr:cNvPicPr/>
      </xdr:nvPicPr>
      <xdr:blipFill>
        <a:blip r:embed="rId60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4" name="Picture 1327" descr=""/>
        <xdr:cNvPicPr/>
      </xdr:nvPicPr>
      <xdr:blipFill>
        <a:blip r:embed="rId61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5" name="Picture 1327" descr=""/>
        <xdr:cNvPicPr/>
      </xdr:nvPicPr>
      <xdr:blipFill>
        <a:blip r:embed="rId62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6" name="Picture 676" descr=""/>
        <xdr:cNvPicPr/>
      </xdr:nvPicPr>
      <xdr:blipFill>
        <a:blip r:embed="rId63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7" name="Picture 1327" descr=""/>
        <xdr:cNvPicPr/>
      </xdr:nvPicPr>
      <xdr:blipFill>
        <a:blip r:embed="rId64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8" name="Picture 1327" descr=""/>
        <xdr:cNvPicPr/>
      </xdr:nvPicPr>
      <xdr:blipFill>
        <a:blip r:embed="rId65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79" name="Picture 676" descr=""/>
        <xdr:cNvPicPr/>
      </xdr:nvPicPr>
      <xdr:blipFill>
        <a:blip r:embed="rId66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0" name="Picture 1327" descr=""/>
        <xdr:cNvPicPr/>
      </xdr:nvPicPr>
      <xdr:blipFill>
        <a:blip r:embed="rId67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1" name="Picture 1327" descr=""/>
        <xdr:cNvPicPr/>
      </xdr:nvPicPr>
      <xdr:blipFill>
        <a:blip r:embed="rId68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2" name="Picture 676" descr=""/>
        <xdr:cNvPicPr/>
      </xdr:nvPicPr>
      <xdr:blipFill>
        <a:blip r:embed="rId69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3" name="Picture 1327" descr=""/>
        <xdr:cNvPicPr/>
      </xdr:nvPicPr>
      <xdr:blipFill>
        <a:blip r:embed="rId70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4" name="Picture 1327" descr=""/>
        <xdr:cNvPicPr/>
      </xdr:nvPicPr>
      <xdr:blipFill>
        <a:blip r:embed="rId71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5" name="Picture 676" descr=""/>
        <xdr:cNvPicPr/>
      </xdr:nvPicPr>
      <xdr:blipFill>
        <a:blip r:embed="rId72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86" name="Picture 1327" descr=""/>
        <xdr:cNvPicPr/>
      </xdr:nvPicPr>
      <xdr:blipFill>
        <a:blip r:embed="rId73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587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588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589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02320</xdr:rowOff>
    </xdr:to>
    <xdr:sp>
      <xdr:nvSpPr>
        <xdr:cNvPr id="590" name="Text Box 163"/>
        <xdr:cNvSpPr/>
      </xdr:nvSpPr>
      <xdr:spPr>
        <a:xfrm>
          <a:off x="2781360" y="10586232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02320</xdr:rowOff>
    </xdr:to>
    <xdr:sp>
      <xdr:nvSpPr>
        <xdr:cNvPr id="591" name="Text Box 163"/>
        <xdr:cNvSpPr/>
      </xdr:nvSpPr>
      <xdr:spPr>
        <a:xfrm>
          <a:off x="2781360" y="1061175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02320</xdr:rowOff>
    </xdr:to>
    <xdr:sp>
      <xdr:nvSpPr>
        <xdr:cNvPr id="592" name="Text Box 163"/>
        <xdr:cNvSpPr/>
      </xdr:nvSpPr>
      <xdr:spPr>
        <a:xfrm>
          <a:off x="2781360" y="106117560"/>
          <a:ext cx="51372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593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594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95" name="Picture 1327" descr=""/>
        <xdr:cNvPicPr/>
      </xdr:nvPicPr>
      <xdr:blipFill>
        <a:blip r:embed="rId74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96" name="Picture 676" descr=""/>
        <xdr:cNvPicPr/>
      </xdr:nvPicPr>
      <xdr:blipFill>
        <a:blip r:embed="rId75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597" name="Picture 1327" descr=""/>
        <xdr:cNvPicPr/>
      </xdr:nvPicPr>
      <xdr:blipFill>
        <a:blip r:embed="rId76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598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599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600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4</xdr:row>
      <xdr:rowOff>180360</xdr:rowOff>
    </xdr:from>
    <xdr:to>
      <xdr:col>3</xdr:col>
      <xdr:colOff>610920</xdr:colOff>
      <xdr:row>415</xdr:row>
      <xdr:rowOff>221040</xdr:rowOff>
    </xdr:to>
    <xdr:sp>
      <xdr:nvSpPr>
        <xdr:cNvPr id="601" name="Text Box 163"/>
        <xdr:cNvSpPr/>
      </xdr:nvSpPr>
      <xdr:spPr>
        <a:xfrm>
          <a:off x="2781360" y="105862320"/>
          <a:ext cx="513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02" name="Picture 1327" descr=""/>
        <xdr:cNvPicPr/>
      </xdr:nvPicPr>
      <xdr:blipFill>
        <a:blip r:embed="rId77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03" name="Picture 676" descr=""/>
        <xdr:cNvPicPr/>
      </xdr:nvPicPr>
      <xdr:blipFill>
        <a:blip r:embed="rId78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04" name="Picture 1327" descr=""/>
        <xdr:cNvPicPr/>
      </xdr:nvPicPr>
      <xdr:blipFill>
        <a:blip r:embed="rId79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605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606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607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5</xdr:row>
      <xdr:rowOff>180360</xdr:rowOff>
    </xdr:from>
    <xdr:to>
      <xdr:col>3</xdr:col>
      <xdr:colOff>610920</xdr:colOff>
      <xdr:row>416</xdr:row>
      <xdr:rowOff>221400</xdr:rowOff>
    </xdr:to>
    <xdr:sp>
      <xdr:nvSpPr>
        <xdr:cNvPr id="608" name="Text Box 163"/>
        <xdr:cNvSpPr/>
      </xdr:nvSpPr>
      <xdr:spPr>
        <a:xfrm>
          <a:off x="2781360" y="10611756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09" name="Picture 1327" descr=""/>
        <xdr:cNvPicPr/>
      </xdr:nvPicPr>
      <xdr:blipFill>
        <a:blip r:embed="rId80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0" name="Picture 676" descr=""/>
        <xdr:cNvPicPr/>
      </xdr:nvPicPr>
      <xdr:blipFill>
        <a:blip r:embed="rId81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1" name="Picture 1327" descr=""/>
        <xdr:cNvPicPr/>
      </xdr:nvPicPr>
      <xdr:blipFill>
        <a:blip r:embed="rId82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612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613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614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6</xdr:row>
      <xdr:rowOff>180360</xdr:rowOff>
    </xdr:from>
    <xdr:to>
      <xdr:col>3</xdr:col>
      <xdr:colOff>610920</xdr:colOff>
      <xdr:row>417</xdr:row>
      <xdr:rowOff>221400</xdr:rowOff>
    </xdr:to>
    <xdr:sp>
      <xdr:nvSpPr>
        <xdr:cNvPr id="615" name="Text Box 163"/>
        <xdr:cNvSpPr/>
      </xdr:nvSpPr>
      <xdr:spPr>
        <a:xfrm>
          <a:off x="2781360" y="106372800"/>
          <a:ext cx="51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6" name="Picture 1327" descr=""/>
        <xdr:cNvPicPr/>
      </xdr:nvPicPr>
      <xdr:blipFill>
        <a:blip r:embed="rId83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7" name="Picture 676" descr=""/>
        <xdr:cNvPicPr/>
      </xdr:nvPicPr>
      <xdr:blipFill>
        <a:blip r:embed="rId84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8" name="Picture 1327" descr=""/>
        <xdr:cNvPicPr/>
      </xdr:nvPicPr>
      <xdr:blipFill>
        <a:blip r:embed="rId85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19" name="Picture 1327" descr=""/>
        <xdr:cNvPicPr/>
      </xdr:nvPicPr>
      <xdr:blipFill>
        <a:blip r:embed="rId86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20" name="Picture 676" descr=""/>
        <xdr:cNvPicPr/>
      </xdr:nvPicPr>
      <xdr:blipFill>
        <a:blip r:embed="rId87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414</xdr:row>
      <xdr:rowOff>0</xdr:rowOff>
    </xdr:from>
    <xdr:to>
      <xdr:col>3</xdr:col>
      <xdr:colOff>710640</xdr:colOff>
      <xdr:row>414</xdr:row>
      <xdr:rowOff>9720</xdr:rowOff>
    </xdr:to>
    <xdr:pic>
      <xdr:nvPicPr>
        <xdr:cNvPr id="621" name="Picture 1327" descr=""/>
        <xdr:cNvPicPr/>
      </xdr:nvPicPr>
      <xdr:blipFill>
        <a:blip r:embed="rId88"/>
        <a:stretch/>
      </xdr:blipFill>
      <xdr:spPr>
        <a:xfrm>
          <a:off x="2662560" y="1056819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2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3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4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5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6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7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8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25</xdr:row>
      <xdr:rowOff>0</xdr:rowOff>
    </xdr:from>
    <xdr:to>
      <xdr:col>2</xdr:col>
      <xdr:colOff>588960</xdr:colOff>
      <xdr:row>425</xdr:row>
      <xdr:rowOff>10080</xdr:rowOff>
    </xdr:to>
    <xdr:sp>
      <xdr:nvSpPr>
        <xdr:cNvPr id="629" name="Text Box 2"/>
        <xdr:cNvSpPr/>
      </xdr:nvSpPr>
      <xdr:spPr>
        <a:xfrm>
          <a:off x="1455120" y="1084896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127</xdr:row>
      <xdr:rowOff>0</xdr:rowOff>
    </xdr:from>
    <xdr:to>
      <xdr:col>3</xdr:col>
      <xdr:colOff>1164240</xdr:colOff>
      <xdr:row>127</xdr:row>
      <xdr:rowOff>181440</xdr:rowOff>
    </xdr:to>
    <xdr:sp>
      <xdr:nvSpPr>
        <xdr:cNvPr id="630" name="Text Box 10"/>
        <xdr:cNvSpPr/>
      </xdr:nvSpPr>
      <xdr:spPr>
        <a:xfrm>
          <a:off x="3760200" y="324194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127</xdr:row>
      <xdr:rowOff>0</xdr:rowOff>
    </xdr:from>
    <xdr:to>
      <xdr:col>3</xdr:col>
      <xdr:colOff>1164240</xdr:colOff>
      <xdr:row>127</xdr:row>
      <xdr:rowOff>181440</xdr:rowOff>
    </xdr:to>
    <xdr:sp>
      <xdr:nvSpPr>
        <xdr:cNvPr id="631" name="Text Box 10"/>
        <xdr:cNvSpPr/>
      </xdr:nvSpPr>
      <xdr:spPr>
        <a:xfrm>
          <a:off x="3760200" y="324194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2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3" name="Rectangle 11970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4" name="Rectangle 11975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5" name="Rectangle 11979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6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7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8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39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0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1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2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3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4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5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6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7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127</xdr:row>
      <xdr:rowOff>0</xdr:rowOff>
    </xdr:from>
    <xdr:to>
      <xdr:col>2</xdr:col>
      <xdr:colOff>609120</xdr:colOff>
      <xdr:row>127</xdr:row>
      <xdr:rowOff>9720</xdr:rowOff>
    </xdr:to>
    <xdr:sp>
      <xdr:nvSpPr>
        <xdr:cNvPr id="648" name="Text Box 2"/>
        <xdr:cNvSpPr/>
      </xdr:nvSpPr>
      <xdr:spPr>
        <a:xfrm>
          <a:off x="1455120" y="324194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27</xdr:row>
      <xdr:rowOff>0</xdr:rowOff>
    </xdr:from>
    <xdr:to>
      <xdr:col>3</xdr:col>
      <xdr:colOff>729000</xdr:colOff>
      <xdr:row>127</xdr:row>
      <xdr:rowOff>18720</xdr:rowOff>
    </xdr:to>
    <xdr:pic>
      <xdr:nvPicPr>
        <xdr:cNvPr id="649" name="Picture 12044" descr=""/>
        <xdr:cNvPicPr/>
      </xdr:nvPicPr>
      <xdr:blipFill>
        <a:blip r:embed="rId89"/>
        <a:stretch/>
      </xdr:blipFill>
      <xdr:spPr>
        <a:xfrm>
          <a:off x="2662560" y="3241944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27</xdr:row>
      <xdr:rowOff>0</xdr:rowOff>
    </xdr:from>
    <xdr:to>
      <xdr:col>3</xdr:col>
      <xdr:colOff>729000</xdr:colOff>
      <xdr:row>127</xdr:row>
      <xdr:rowOff>9720</xdr:rowOff>
    </xdr:to>
    <xdr:pic>
      <xdr:nvPicPr>
        <xdr:cNvPr id="650" name="Picture 1327" descr=""/>
        <xdr:cNvPicPr/>
      </xdr:nvPicPr>
      <xdr:blipFill>
        <a:blip r:embed="rId90"/>
        <a:stretch/>
      </xdr:blipFill>
      <xdr:spPr>
        <a:xfrm>
          <a:off x="2662560" y="32419440"/>
          <a:ext cx="750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1" name="Rectangle 557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2" name="Rectangle 10727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3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4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5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6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7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8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59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0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1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2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3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4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5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6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7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8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69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0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1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2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3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4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5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6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7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8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79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80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81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497</xdr:row>
      <xdr:rowOff>0</xdr:rowOff>
    </xdr:from>
    <xdr:to>
      <xdr:col>2</xdr:col>
      <xdr:colOff>588960</xdr:colOff>
      <xdr:row>497</xdr:row>
      <xdr:rowOff>10080</xdr:rowOff>
    </xdr:to>
    <xdr:sp>
      <xdr:nvSpPr>
        <xdr:cNvPr id="682" name="Text Box 2"/>
        <xdr:cNvSpPr/>
      </xdr:nvSpPr>
      <xdr:spPr>
        <a:xfrm>
          <a:off x="1455120" y="1268690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140</xdr:row>
      <xdr:rowOff>0</xdr:rowOff>
    </xdr:from>
    <xdr:to>
      <xdr:col>3</xdr:col>
      <xdr:colOff>710640</xdr:colOff>
      <xdr:row>140</xdr:row>
      <xdr:rowOff>9720</xdr:rowOff>
    </xdr:to>
    <xdr:pic>
      <xdr:nvPicPr>
        <xdr:cNvPr id="683" name="Picture 1327" descr=""/>
        <xdr:cNvPicPr/>
      </xdr:nvPicPr>
      <xdr:blipFill>
        <a:blip r:embed="rId91"/>
        <a:stretch/>
      </xdr:blipFill>
      <xdr:spPr>
        <a:xfrm>
          <a:off x="2662560" y="35737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0</xdr:row>
      <xdr:rowOff>0</xdr:rowOff>
    </xdr:from>
    <xdr:to>
      <xdr:col>3</xdr:col>
      <xdr:colOff>710640</xdr:colOff>
      <xdr:row>140</xdr:row>
      <xdr:rowOff>9720</xdr:rowOff>
    </xdr:to>
    <xdr:pic>
      <xdr:nvPicPr>
        <xdr:cNvPr id="684" name="Picture 676" descr=""/>
        <xdr:cNvPicPr/>
      </xdr:nvPicPr>
      <xdr:blipFill>
        <a:blip r:embed="rId92"/>
        <a:stretch/>
      </xdr:blipFill>
      <xdr:spPr>
        <a:xfrm>
          <a:off x="2662560" y="35737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0</xdr:row>
      <xdr:rowOff>0</xdr:rowOff>
    </xdr:from>
    <xdr:to>
      <xdr:col>3</xdr:col>
      <xdr:colOff>710640</xdr:colOff>
      <xdr:row>140</xdr:row>
      <xdr:rowOff>9720</xdr:rowOff>
    </xdr:to>
    <xdr:pic>
      <xdr:nvPicPr>
        <xdr:cNvPr id="685" name="Picture 1327" descr=""/>
        <xdr:cNvPicPr/>
      </xdr:nvPicPr>
      <xdr:blipFill>
        <a:blip r:embed="rId93"/>
        <a:stretch/>
      </xdr:blipFill>
      <xdr:spPr>
        <a:xfrm>
          <a:off x="2662560" y="357379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1</xdr:row>
      <xdr:rowOff>0</xdr:rowOff>
    </xdr:from>
    <xdr:to>
      <xdr:col>3</xdr:col>
      <xdr:colOff>710640</xdr:colOff>
      <xdr:row>141</xdr:row>
      <xdr:rowOff>9720</xdr:rowOff>
    </xdr:to>
    <xdr:pic>
      <xdr:nvPicPr>
        <xdr:cNvPr id="686" name="Picture 1327" descr=""/>
        <xdr:cNvPicPr/>
      </xdr:nvPicPr>
      <xdr:blipFill>
        <a:blip r:embed="rId94"/>
        <a:stretch/>
      </xdr:blipFill>
      <xdr:spPr>
        <a:xfrm>
          <a:off x="2662560" y="359931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1</xdr:row>
      <xdr:rowOff>0</xdr:rowOff>
    </xdr:from>
    <xdr:to>
      <xdr:col>3</xdr:col>
      <xdr:colOff>710640</xdr:colOff>
      <xdr:row>141</xdr:row>
      <xdr:rowOff>9720</xdr:rowOff>
    </xdr:to>
    <xdr:pic>
      <xdr:nvPicPr>
        <xdr:cNvPr id="687" name="Picture 676" descr=""/>
        <xdr:cNvPicPr/>
      </xdr:nvPicPr>
      <xdr:blipFill>
        <a:blip r:embed="rId95"/>
        <a:stretch/>
      </xdr:blipFill>
      <xdr:spPr>
        <a:xfrm>
          <a:off x="2662560" y="359931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1</xdr:row>
      <xdr:rowOff>0</xdr:rowOff>
    </xdr:from>
    <xdr:to>
      <xdr:col>3</xdr:col>
      <xdr:colOff>710640</xdr:colOff>
      <xdr:row>141</xdr:row>
      <xdr:rowOff>9720</xdr:rowOff>
    </xdr:to>
    <xdr:pic>
      <xdr:nvPicPr>
        <xdr:cNvPr id="688" name="Picture 1327" descr=""/>
        <xdr:cNvPicPr/>
      </xdr:nvPicPr>
      <xdr:blipFill>
        <a:blip r:embed="rId96"/>
        <a:stretch/>
      </xdr:blipFill>
      <xdr:spPr>
        <a:xfrm>
          <a:off x="2662560" y="3599316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0</xdr:row>
      <xdr:rowOff>0</xdr:rowOff>
    </xdr:from>
    <xdr:to>
      <xdr:col>5</xdr:col>
      <xdr:colOff>1065960</xdr:colOff>
      <xdr:row>140</xdr:row>
      <xdr:rowOff>9720</xdr:rowOff>
    </xdr:to>
    <xdr:pic>
      <xdr:nvPicPr>
        <xdr:cNvPr id="689" name="Picture 1327" descr=""/>
        <xdr:cNvPicPr/>
      </xdr:nvPicPr>
      <xdr:blipFill>
        <a:blip r:embed="rId97"/>
        <a:stretch/>
      </xdr:blipFill>
      <xdr:spPr>
        <a:xfrm>
          <a:off x="5847120" y="3573792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0</xdr:row>
      <xdr:rowOff>0</xdr:rowOff>
    </xdr:from>
    <xdr:to>
      <xdr:col>5</xdr:col>
      <xdr:colOff>1065960</xdr:colOff>
      <xdr:row>140</xdr:row>
      <xdr:rowOff>9720</xdr:rowOff>
    </xdr:to>
    <xdr:pic>
      <xdr:nvPicPr>
        <xdr:cNvPr id="690" name="Picture 676" descr=""/>
        <xdr:cNvPicPr/>
      </xdr:nvPicPr>
      <xdr:blipFill>
        <a:blip r:embed="rId98"/>
        <a:stretch/>
      </xdr:blipFill>
      <xdr:spPr>
        <a:xfrm>
          <a:off x="5847120" y="3573792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0</xdr:row>
      <xdr:rowOff>0</xdr:rowOff>
    </xdr:from>
    <xdr:to>
      <xdr:col>5</xdr:col>
      <xdr:colOff>1065960</xdr:colOff>
      <xdr:row>140</xdr:row>
      <xdr:rowOff>9720</xdr:rowOff>
    </xdr:to>
    <xdr:pic>
      <xdr:nvPicPr>
        <xdr:cNvPr id="691" name="Picture 1327" descr=""/>
        <xdr:cNvPicPr/>
      </xdr:nvPicPr>
      <xdr:blipFill>
        <a:blip r:embed="rId99"/>
        <a:stretch/>
      </xdr:blipFill>
      <xdr:spPr>
        <a:xfrm>
          <a:off x="5847120" y="3573792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1</xdr:row>
      <xdr:rowOff>0</xdr:rowOff>
    </xdr:from>
    <xdr:to>
      <xdr:col>5</xdr:col>
      <xdr:colOff>1065960</xdr:colOff>
      <xdr:row>141</xdr:row>
      <xdr:rowOff>9720</xdr:rowOff>
    </xdr:to>
    <xdr:pic>
      <xdr:nvPicPr>
        <xdr:cNvPr id="692" name="Picture 1327" descr=""/>
        <xdr:cNvPicPr/>
      </xdr:nvPicPr>
      <xdr:blipFill>
        <a:blip r:embed="rId100"/>
        <a:stretch/>
      </xdr:blipFill>
      <xdr:spPr>
        <a:xfrm>
          <a:off x="5847120" y="359931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1</xdr:row>
      <xdr:rowOff>0</xdr:rowOff>
    </xdr:from>
    <xdr:to>
      <xdr:col>5</xdr:col>
      <xdr:colOff>1065960</xdr:colOff>
      <xdr:row>141</xdr:row>
      <xdr:rowOff>9720</xdr:rowOff>
    </xdr:to>
    <xdr:pic>
      <xdr:nvPicPr>
        <xdr:cNvPr id="693" name="Picture 676" descr=""/>
        <xdr:cNvPicPr/>
      </xdr:nvPicPr>
      <xdr:blipFill>
        <a:blip r:embed="rId101"/>
        <a:stretch/>
      </xdr:blipFill>
      <xdr:spPr>
        <a:xfrm>
          <a:off x="5847120" y="359931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1</xdr:row>
      <xdr:rowOff>0</xdr:rowOff>
    </xdr:from>
    <xdr:to>
      <xdr:col>5</xdr:col>
      <xdr:colOff>1065960</xdr:colOff>
      <xdr:row>141</xdr:row>
      <xdr:rowOff>9720</xdr:rowOff>
    </xdr:to>
    <xdr:pic>
      <xdr:nvPicPr>
        <xdr:cNvPr id="694" name="Picture 1327" descr=""/>
        <xdr:cNvPicPr/>
      </xdr:nvPicPr>
      <xdr:blipFill>
        <a:blip r:embed="rId102"/>
        <a:stretch/>
      </xdr:blipFill>
      <xdr:spPr>
        <a:xfrm>
          <a:off x="5847120" y="35993160"/>
          <a:ext cx="1065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2</xdr:row>
      <xdr:rowOff>0</xdr:rowOff>
    </xdr:from>
    <xdr:to>
      <xdr:col>3</xdr:col>
      <xdr:colOff>710640</xdr:colOff>
      <xdr:row>142</xdr:row>
      <xdr:rowOff>10080</xdr:rowOff>
    </xdr:to>
    <xdr:pic>
      <xdr:nvPicPr>
        <xdr:cNvPr id="695" name="Picture 1327" descr=""/>
        <xdr:cNvPicPr/>
      </xdr:nvPicPr>
      <xdr:blipFill>
        <a:blip r:embed="rId103"/>
        <a:stretch/>
      </xdr:blipFill>
      <xdr:spPr>
        <a:xfrm>
          <a:off x="2662560" y="36248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2</xdr:row>
      <xdr:rowOff>0</xdr:rowOff>
    </xdr:from>
    <xdr:to>
      <xdr:col>3</xdr:col>
      <xdr:colOff>710640</xdr:colOff>
      <xdr:row>142</xdr:row>
      <xdr:rowOff>10080</xdr:rowOff>
    </xdr:to>
    <xdr:pic>
      <xdr:nvPicPr>
        <xdr:cNvPr id="696" name="Picture 676" descr=""/>
        <xdr:cNvPicPr/>
      </xdr:nvPicPr>
      <xdr:blipFill>
        <a:blip r:embed="rId104"/>
        <a:stretch/>
      </xdr:blipFill>
      <xdr:spPr>
        <a:xfrm>
          <a:off x="2662560" y="36248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142</xdr:row>
      <xdr:rowOff>0</xdr:rowOff>
    </xdr:from>
    <xdr:to>
      <xdr:col>3</xdr:col>
      <xdr:colOff>710640</xdr:colOff>
      <xdr:row>142</xdr:row>
      <xdr:rowOff>10080</xdr:rowOff>
    </xdr:to>
    <xdr:pic>
      <xdr:nvPicPr>
        <xdr:cNvPr id="697" name="Picture 1327" descr=""/>
        <xdr:cNvPicPr/>
      </xdr:nvPicPr>
      <xdr:blipFill>
        <a:blip r:embed="rId105"/>
        <a:stretch/>
      </xdr:blipFill>
      <xdr:spPr>
        <a:xfrm>
          <a:off x="2662560" y="362484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040</xdr:colOff>
      <xdr:row>508</xdr:row>
      <xdr:rowOff>0</xdr:rowOff>
    </xdr:from>
    <xdr:to>
      <xdr:col>3</xdr:col>
      <xdr:colOff>1164240</xdr:colOff>
      <xdr:row>508</xdr:row>
      <xdr:rowOff>219600</xdr:rowOff>
    </xdr:to>
    <xdr:sp>
      <xdr:nvSpPr>
        <xdr:cNvPr id="698" name="Text Box 10"/>
        <xdr:cNvSpPr/>
      </xdr:nvSpPr>
      <xdr:spPr>
        <a:xfrm>
          <a:off x="376020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699" name="Text Box 1426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00" name="Text Box 1427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01" name="Text Box 1429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02" name="Text Box 1431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03" name="Text Box 1434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04" name="Text Box 1437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05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06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07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08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09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508</xdr:row>
      <xdr:rowOff>0</xdr:rowOff>
    </xdr:from>
    <xdr:to>
      <xdr:col>3</xdr:col>
      <xdr:colOff>1164240</xdr:colOff>
      <xdr:row>508</xdr:row>
      <xdr:rowOff>219600</xdr:rowOff>
    </xdr:to>
    <xdr:sp>
      <xdr:nvSpPr>
        <xdr:cNvPr id="710" name="Text Box 10"/>
        <xdr:cNvSpPr/>
      </xdr:nvSpPr>
      <xdr:spPr>
        <a:xfrm>
          <a:off x="376020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11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508</xdr:row>
      <xdr:rowOff>0</xdr:rowOff>
    </xdr:from>
    <xdr:to>
      <xdr:col>3</xdr:col>
      <xdr:colOff>372600</xdr:colOff>
      <xdr:row>508</xdr:row>
      <xdr:rowOff>219600</xdr:rowOff>
    </xdr:to>
    <xdr:sp>
      <xdr:nvSpPr>
        <xdr:cNvPr id="712" name="Text Box 176"/>
        <xdr:cNvSpPr/>
      </xdr:nvSpPr>
      <xdr:spPr>
        <a:xfrm>
          <a:off x="296640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13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508</xdr:row>
      <xdr:rowOff>0</xdr:rowOff>
    </xdr:from>
    <xdr:to>
      <xdr:col>3</xdr:col>
      <xdr:colOff>969840</xdr:colOff>
      <xdr:row>508</xdr:row>
      <xdr:rowOff>219600</xdr:rowOff>
    </xdr:to>
    <xdr:sp>
      <xdr:nvSpPr>
        <xdr:cNvPr id="714" name="Text Box 178"/>
        <xdr:cNvSpPr/>
      </xdr:nvSpPr>
      <xdr:spPr>
        <a:xfrm>
          <a:off x="356364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15" name="Text Box 1452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16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17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18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19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20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21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22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23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24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25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26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27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508</xdr:row>
      <xdr:rowOff>0</xdr:rowOff>
    </xdr:from>
    <xdr:to>
      <xdr:col>3</xdr:col>
      <xdr:colOff>1164240</xdr:colOff>
      <xdr:row>508</xdr:row>
      <xdr:rowOff>219600</xdr:rowOff>
    </xdr:to>
    <xdr:sp>
      <xdr:nvSpPr>
        <xdr:cNvPr id="728" name="Text Box 10"/>
        <xdr:cNvSpPr/>
      </xdr:nvSpPr>
      <xdr:spPr>
        <a:xfrm>
          <a:off x="376020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29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508</xdr:row>
      <xdr:rowOff>0</xdr:rowOff>
    </xdr:from>
    <xdr:to>
      <xdr:col>3</xdr:col>
      <xdr:colOff>372600</xdr:colOff>
      <xdr:row>508</xdr:row>
      <xdr:rowOff>219600</xdr:rowOff>
    </xdr:to>
    <xdr:sp>
      <xdr:nvSpPr>
        <xdr:cNvPr id="730" name="Text Box 176"/>
        <xdr:cNvSpPr/>
      </xdr:nvSpPr>
      <xdr:spPr>
        <a:xfrm>
          <a:off x="296640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31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508</xdr:row>
      <xdr:rowOff>0</xdr:rowOff>
    </xdr:from>
    <xdr:to>
      <xdr:col>3</xdr:col>
      <xdr:colOff>969840</xdr:colOff>
      <xdr:row>508</xdr:row>
      <xdr:rowOff>219600</xdr:rowOff>
    </xdr:to>
    <xdr:sp>
      <xdr:nvSpPr>
        <xdr:cNvPr id="732" name="Text Box 178"/>
        <xdr:cNvSpPr/>
      </xdr:nvSpPr>
      <xdr:spPr>
        <a:xfrm>
          <a:off x="356364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508</xdr:row>
      <xdr:rowOff>0</xdr:rowOff>
    </xdr:from>
    <xdr:to>
      <xdr:col>3</xdr:col>
      <xdr:colOff>916560</xdr:colOff>
      <xdr:row>508</xdr:row>
      <xdr:rowOff>219600</xdr:rowOff>
    </xdr:to>
    <xdr:sp>
      <xdr:nvSpPr>
        <xdr:cNvPr id="733" name="Text Box 1475"/>
        <xdr:cNvSpPr/>
      </xdr:nvSpPr>
      <xdr:spPr>
        <a:xfrm>
          <a:off x="351036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34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35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36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37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38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39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40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41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42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43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44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45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46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47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508</xdr:row>
      <xdr:rowOff>0</xdr:rowOff>
    </xdr:from>
    <xdr:to>
      <xdr:col>3</xdr:col>
      <xdr:colOff>969840</xdr:colOff>
      <xdr:row>508</xdr:row>
      <xdr:rowOff>219600</xdr:rowOff>
    </xdr:to>
    <xdr:sp>
      <xdr:nvSpPr>
        <xdr:cNvPr id="748" name="Text Box 178"/>
        <xdr:cNvSpPr/>
      </xdr:nvSpPr>
      <xdr:spPr>
        <a:xfrm>
          <a:off x="3563640" y="12967704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508</xdr:row>
      <xdr:rowOff>0</xdr:rowOff>
    </xdr:from>
    <xdr:to>
      <xdr:col>2</xdr:col>
      <xdr:colOff>1479960</xdr:colOff>
      <xdr:row>508</xdr:row>
      <xdr:rowOff>219600</xdr:rowOff>
    </xdr:to>
    <xdr:sp>
      <xdr:nvSpPr>
        <xdr:cNvPr id="749" name="Text Box 95"/>
        <xdr:cNvSpPr/>
      </xdr:nvSpPr>
      <xdr:spPr>
        <a:xfrm>
          <a:off x="2489040" y="1296770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508</xdr:row>
      <xdr:rowOff>0</xdr:rowOff>
    </xdr:from>
    <xdr:to>
      <xdr:col>2</xdr:col>
      <xdr:colOff>981000</xdr:colOff>
      <xdr:row>508</xdr:row>
      <xdr:rowOff>219600</xdr:rowOff>
    </xdr:to>
    <xdr:sp>
      <xdr:nvSpPr>
        <xdr:cNvPr id="750" name="Text Box 149"/>
        <xdr:cNvSpPr/>
      </xdr:nvSpPr>
      <xdr:spPr>
        <a:xfrm>
          <a:off x="19789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508</xdr:row>
      <xdr:rowOff>0</xdr:rowOff>
    </xdr:from>
    <xdr:to>
      <xdr:col>2</xdr:col>
      <xdr:colOff>1382400</xdr:colOff>
      <xdr:row>508</xdr:row>
      <xdr:rowOff>219600</xdr:rowOff>
    </xdr:to>
    <xdr:sp>
      <xdr:nvSpPr>
        <xdr:cNvPr id="751" name="Text Box 150"/>
        <xdr:cNvSpPr/>
      </xdr:nvSpPr>
      <xdr:spPr>
        <a:xfrm>
          <a:off x="2378880" y="12967704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508</xdr:row>
      <xdr:rowOff>0</xdr:rowOff>
    </xdr:from>
    <xdr:to>
      <xdr:col>3</xdr:col>
      <xdr:colOff>643320</xdr:colOff>
      <xdr:row>508</xdr:row>
      <xdr:rowOff>219600</xdr:rowOff>
    </xdr:to>
    <xdr:sp>
      <xdr:nvSpPr>
        <xdr:cNvPr id="752" name="Text Box 151"/>
        <xdr:cNvSpPr/>
      </xdr:nvSpPr>
      <xdr:spPr>
        <a:xfrm>
          <a:off x="3228120" y="12967704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508</xdr:row>
      <xdr:rowOff>0</xdr:rowOff>
    </xdr:from>
    <xdr:to>
      <xdr:col>3</xdr:col>
      <xdr:colOff>2318760</xdr:colOff>
      <xdr:row>508</xdr:row>
      <xdr:rowOff>219600</xdr:rowOff>
    </xdr:to>
    <xdr:sp>
      <xdr:nvSpPr>
        <xdr:cNvPr id="753" name="Text Box 163"/>
        <xdr:cNvSpPr/>
      </xdr:nvSpPr>
      <xdr:spPr>
        <a:xfrm>
          <a:off x="4921920" y="12967704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508</xdr:row>
      <xdr:rowOff>0</xdr:rowOff>
    </xdr:from>
    <xdr:to>
      <xdr:col>2</xdr:col>
      <xdr:colOff>936000</xdr:colOff>
      <xdr:row>508</xdr:row>
      <xdr:rowOff>219600</xdr:rowOff>
    </xdr:to>
    <xdr:sp>
      <xdr:nvSpPr>
        <xdr:cNvPr id="754" name="Text Box 175"/>
        <xdr:cNvSpPr/>
      </xdr:nvSpPr>
      <xdr:spPr>
        <a:xfrm>
          <a:off x="1934280" y="12967704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508</xdr:row>
      <xdr:rowOff>0</xdr:rowOff>
    </xdr:from>
    <xdr:to>
      <xdr:col>2</xdr:col>
      <xdr:colOff>838440</xdr:colOff>
      <xdr:row>508</xdr:row>
      <xdr:rowOff>219600</xdr:rowOff>
    </xdr:to>
    <xdr:sp>
      <xdr:nvSpPr>
        <xdr:cNvPr id="755" name="Text Box 177"/>
        <xdr:cNvSpPr/>
      </xdr:nvSpPr>
      <xdr:spPr>
        <a:xfrm>
          <a:off x="1847160" y="129677040"/>
          <a:ext cx="885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14</xdr:row>
      <xdr:rowOff>0</xdr:rowOff>
    </xdr:from>
    <xdr:to>
      <xdr:col>3</xdr:col>
      <xdr:colOff>1164240</xdr:colOff>
      <xdr:row>214</xdr:row>
      <xdr:rowOff>181440</xdr:rowOff>
    </xdr:to>
    <xdr:sp>
      <xdr:nvSpPr>
        <xdr:cNvPr id="756" name="Text Box 10"/>
        <xdr:cNvSpPr/>
      </xdr:nvSpPr>
      <xdr:spPr>
        <a:xfrm>
          <a:off x="3760200" y="546278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214</xdr:row>
      <xdr:rowOff>0</xdr:rowOff>
    </xdr:from>
    <xdr:to>
      <xdr:col>3</xdr:col>
      <xdr:colOff>1164240</xdr:colOff>
      <xdr:row>214</xdr:row>
      <xdr:rowOff>181440</xdr:rowOff>
    </xdr:to>
    <xdr:sp>
      <xdr:nvSpPr>
        <xdr:cNvPr id="757" name="Text Box 10"/>
        <xdr:cNvSpPr/>
      </xdr:nvSpPr>
      <xdr:spPr>
        <a:xfrm>
          <a:off x="3760200" y="54627840"/>
          <a:ext cx="8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58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59" name="Rectangle 11970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0" name="Rectangle 11975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1" name="Rectangle 11979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2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3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4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5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6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7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8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69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70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71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72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73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609120</xdr:colOff>
      <xdr:row>214</xdr:row>
      <xdr:rowOff>10080</xdr:rowOff>
    </xdr:to>
    <xdr:sp>
      <xdr:nvSpPr>
        <xdr:cNvPr id="774" name="Text Box 2"/>
        <xdr:cNvSpPr/>
      </xdr:nvSpPr>
      <xdr:spPr>
        <a:xfrm>
          <a:off x="1455120" y="5462784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29000</xdr:colOff>
      <xdr:row>214</xdr:row>
      <xdr:rowOff>18720</xdr:rowOff>
    </xdr:to>
    <xdr:pic>
      <xdr:nvPicPr>
        <xdr:cNvPr id="775" name="Picture 12044" descr=""/>
        <xdr:cNvPicPr/>
      </xdr:nvPicPr>
      <xdr:blipFill>
        <a:blip r:embed="rId106"/>
        <a:stretch/>
      </xdr:blipFill>
      <xdr:spPr>
        <a:xfrm>
          <a:off x="2662560" y="54627840"/>
          <a:ext cx="75060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29000</xdr:colOff>
      <xdr:row>214</xdr:row>
      <xdr:rowOff>10080</xdr:rowOff>
    </xdr:to>
    <xdr:pic>
      <xdr:nvPicPr>
        <xdr:cNvPr id="776" name="Picture 1327" descr=""/>
        <xdr:cNvPicPr/>
      </xdr:nvPicPr>
      <xdr:blipFill>
        <a:blip r:embed="rId107"/>
        <a:stretch/>
      </xdr:blipFill>
      <xdr:spPr>
        <a:xfrm>
          <a:off x="2662560" y="5462784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77" name="Rectangle 557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78" name="Rectangle 10727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79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0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1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2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3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4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5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6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7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8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89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0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1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2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3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4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5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6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7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8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799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0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1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2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3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4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5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6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7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4</xdr:row>
      <xdr:rowOff>0</xdr:rowOff>
    </xdr:from>
    <xdr:to>
      <xdr:col>2</xdr:col>
      <xdr:colOff>588960</xdr:colOff>
      <xdr:row>214</xdr:row>
      <xdr:rowOff>10080</xdr:rowOff>
    </xdr:to>
    <xdr:sp>
      <xdr:nvSpPr>
        <xdr:cNvPr id="808" name="Text Box 2"/>
        <xdr:cNvSpPr/>
      </xdr:nvSpPr>
      <xdr:spPr>
        <a:xfrm>
          <a:off x="1455120" y="5462784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09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0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1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2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3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4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5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6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7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8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19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0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1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2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3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4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5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6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7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8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29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30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31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32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33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8</xdr:row>
      <xdr:rowOff>0</xdr:rowOff>
    </xdr:from>
    <xdr:to>
      <xdr:col>2</xdr:col>
      <xdr:colOff>609120</xdr:colOff>
      <xdr:row>218</xdr:row>
      <xdr:rowOff>10080</xdr:rowOff>
    </xdr:to>
    <xdr:sp>
      <xdr:nvSpPr>
        <xdr:cNvPr id="834" name="Text Box 2"/>
        <xdr:cNvSpPr/>
      </xdr:nvSpPr>
      <xdr:spPr>
        <a:xfrm>
          <a:off x="1455120" y="556488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35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36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37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38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39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0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1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2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3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4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5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6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216</xdr:row>
      <xdr:rowOff>0</xdr:rowOff>
    </xdr:from>
    <xdr:to>
      <xdr:col>2</xdr:col>
      <xdr:colOff>609120</xdr:colOff>
      <xdr:row>216</xdr:row>
      <xdr:rowOff>10080</xdr:rowOff>
    </xdr:to>
    <xdr:sp>
      <xdr:nvSpPr>
        <xdr:cNvPr id="847" name="Text Box 2"/>
        <xdr:cNvSpPr/>
      </xdr:nvSpPr>
      <xdr:spPr>
        <a:xfrm>
          <a:off x="1455120" y="5513832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48" name="Picture 1327" descr=""/>
        <xdr:cNvPicPr/>
      </xdr:nvPicPr>
      <xdr:blipFill>
        <a:blip r:embed="rId108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49" name="Picture 676" descr=""/>
        <xdr:cNvPicPr/>
      </xdr:nvPicPr>
      <xdr:blipFill>
        <a:blip r:embed="rId109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50" name="Picture 1327" descr=""/>
        <xdr:cNvPicPr/>
      </xdr:nvPicPr>
      <xdr:blipFill>
        <a:blip r:embed="rId110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51" name="Picture 1327" descr=""/>
        <xdr:cNvPicPr/>
      </xdr:nvPicPr>
      <xdr:blipFill>
        <a:blip r:embed="rId111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52" name="Picture 676" descr=""/>
        <xdr:cNvPicPr/>
      </xdr:nvPicPr>
      <xdr:blipFill>
        <a:blip r:embed="rId112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53" name="Picture 1327" descr=""/>
        <xdr:cNvPicPr/>
      </xdr:nvPicPr>
      <xdr:blipFill>
        <a:blip r:embed="rId113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4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5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6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7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8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59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0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1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2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3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4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5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6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7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8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69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0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1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2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3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4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5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6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7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8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8</xdr:row>
      <xdr:rowOff>0</xdr:rowOff>
    </xdr:from>
    <xdr:to>
      <xdr:col>4</xdr:col>
      <xdr:colOff>609480</xdr:colOff>
      <xdr:row>218</xdr:row>
      <xdr:rowOff>10080</xdr:rowOff>
    </xdr:to>
    <xdr:sp>
      <xdr:nvSpPr>
        <xdr:cNvPr id="879" name="Text Box 2"/>
        <xdr:cNvSpPr/>
      </xdr:nvSpPr>
      <xdr:spPr>
        <a:xfrm>
          <a:off x="5412600" y="556488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0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1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2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3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4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5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6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7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8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89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90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91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16</xdr:row>
      <xdr:rowOff>0</xdr:rowOff>
    </xdr:from>
    <xdr:to>
      <xdr:col>4</xdr:col>
      <xdr:colOff>609480</xdr:colOff>
      <xdr:row>216</xdr:row>
      <xdr:rowOff>10080</xdr:rowOff>
    </xdr:to>
    <xdr:sp>
      <xdr:nvSpPr>
        <xdr:cNvPr id="892" name="Text Box 2"/>
        <xdr:cNvSpPr/>
      </xdr:nvSpPr>
      <xdr:spPr>
        <a:xfrm>
          <a:off x="5412600" y="5513832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3" name="Picture 1327" descr=""/>
        <xdr:cNvPicPr/>
      </xdr:nvPicPr>
      <xdr:blipFill>
        <a:blip r:embed="rId114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4" name="Picture 676" descr=""/>
        <xdr:cNvPicPr/>
      </xdr:nvPicPr>
      <xdr:blipFill>
        <a:blip r:embed="rId115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5" name="Picture 1327" descr=""/>
        <xdr:cNvPicPr/>
      </xdr:nvPicPr>
      <xdr:blipFill>
        <a:blip r:embed="rId116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6" name="Picture 1327" descr=""/>
        <xdr:cNvPicPr/>
      </xdr:nvPicPr>
      <xdr:blipFill>
        <a:blip r:embed="rId117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7" name="Picture 676" descr=""/>
        <xdr:cNvPicPr/>
      </xdr:nvPicPr>
      <xdr:blipFill>
        <a:blip r:embed="rId118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4</xdr:row>
      <xdr:rowOff>0</xdr:rowOff>
    </xdr:from>
    <xdr:to>
      <xdr:col>5</xdr:col>
      <xdr:colOff>1065960</xdr:colOff>
      <xdr:row>214</xdr:row>
      <xdr:rowOff>10080</xdr:rowOff>
    </xdr:to>
    <xdr:pic>
      <xdr:nvPicPr>
        <xdr:cNvPr id="898" name="Picture 1327" descr=""/>
        <xdr:cNvPicPr/>
      </xdr:nvPicPr>
      <xdr:blipFill>
        <a:blip r:embed="rId119"/>
        <a:stretch/>
      </xdr:blipFill>
      <xdr:spPr>
        <a:xfrm>
          <a:off x="5847120" y="5462784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899" name="Picture 1327" descr=""/>
        <xdr:cNvPicPr/>
      </xdr:nvPicPr>
      <xdr:blipFill>
        <a:blip r:embed="rId120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900" name="Picture 676" descr=""/>
        <xdr:cNvPicPr/>
      </xdr:nvPicPr>
      <xdr:blipFill>
        <a:blip r:embed="rId121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901" name="Picture 1327" descr=""/>
        <xdr:cNvPicPr/>
      </xdr:nvPicPr>
      <xdr:blipFill>
        <a:blip r:embed="rId122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902" name="Picture 1327" descr=""/>
        <xdr:cNvPicPr/>
      </xdr:nvPicPr>
      <xdr:blipFill>
        <a:blip r:embed="rId123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903" name="Picture 676" descr=""/>
        <xdr:cNvPicPr/>
      </xdr:nvPicPr>
      <xdr:blipFill>
        <a:blip r:embed="rId124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4</xdr:row>
      <xdr:rowOff>0</xdr:rowOff>
    </xdr:from>
    <xdr:to>
      <xdr:col>3</xdr:col>
      <xdr:colOff>710640</xdr:colOff>
      <xdr:row>214</xdr:row>
      <xdr:rowOff>10080</xdr:rowOff>
    </xdr:to>
    <xdr:pic>
      <xdr:nvPicPr>
        <xdr:cNvPr id="904" name="Picture 1327" descr=""/>
        <xdr:cNvPicPr/>
      </xdr:nvPicPr>
      <xdr:blipFill>
        <a:blip r:embed="rId125"/>
        <a:stretch/>
      </xdr:blipFill>
      <xdr:spPr>
        <a:xfrm>
          <a:off x="2662560" y="546278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710640</xdr:colOff>
      <xdr:row>215</xdr:row>
      <xdr:rowOff>10080</xdr:rowOff>
    </xdr:to>
    <xdr:pic>
      <xdr:nvPicPr>
        <xdr:cNvPr id="905" name="Picture 1327" descr=""/>
        <xdr:cNvPicPr/>
      </xdr:nvPicPr>
      <xdr:blipFill>
        <a:blip r:embed="rId126"/>
        <a:stretch/>
      </xdr:blipFill>
      <xdr:spPr>
        <a:xfrm>
          <a:off x="26625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710640</xdr:colOff>
      <xdr:row>215</xdr:row>
      <xdr:rowOff>10080</xdr:rowOff>
    </xdr:to>
    <xdr:pic>
      <xdr:nvPicPr>
        <xdr:cNvPr id="906" name="Picture 676" descr=""/>
        <xdr:cNvPicPr/>
      </xdr:nvPicPr>
      <xdr:blipFill>
        <a:blip r:embed="rId127"/>
        <a:stretch/>
      </xdr:blipFill>
      <xdr:spPr>
        <a:xfrm>
          <a:off x="26625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5</xdr:row>
      <xdr:rowOff>0</xdr:rowOff>
    </xdr:from>
    <xdr:to>
      <xdr:col>3</xdr:col>
      <xdr:colOff>710640</xdr:colOff>
      <xdr:row>215</xdr:row>
      <xdr:rowOff>10080</xdr:rowOff>
    </xdr:to>
    <xdr:pic>
      <xdr:nvPicPr>
        <xdr:cNvPr id="907" name="Picture 1327" descr=""/>
        <xdr:cNvPicPr/>
      </xdr:nvPicPr>
      <xdr:blipFill>
        <a:blip r:embed="rId128"/>
        <a:stretch/>
      </xdr:blipFill>
      <xdr:spPr>
        <a:xfrm>
          <a:off x="2662560" y="548830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710640</xdr:colOff>
      <xdr:row>217</xdr:row>
      <xdr:rowOff>10080</xdr:rowOff>
    </xdr:to>
    <xdr:pic>
      <xdr:nvPicPr>
        <xdr:cNvPr id="908" name="Picture 1327" descr=""/>
        <xdr:cNvPicPr/>
      </xdr:nvPicPr>
      <xdr:blipFill>
        <a:blip r:embed="rId129"/>
        <a:stretch/>
      </xdr:blipFill>
      <xdr:spPr>
        <a:xfrm>
          <a:off x="26625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710640</xdr:colOff>
      <xdr:row>217</xdr:row>
      <xdr:rowOff>10080</xdr:rowOff>
    </xdr:to>
    <xdr:pic>
      <xdr:nvPicPr>
        <xdr:cNvPr id="909" name="Picture 676" descr=""/>
        <xdr:cNvPicPr/>
      </xdr:nvPicPr>
      <xdr:blipFill>
        <a:blip r:embed="rId130"/>
        <a:stretch/>
      </xdr:blipFill>
      <xdr:spPr>
        <a:xfrm>
          <a:off x="26625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7</xdr:row>
      <xdr:rowOff>0</xdr:rowOff>
    </xdr:from>
    <xdr:to>
      <xdr:col>3</xdr:col>
      <xdr:colOff>710640</xdr:colOff>
      <xdr:row>217</xdr:row>
      <xdr:rowOff>10080</xdr:rowOff>
    </xdr:to>
    <xdr:pic>
      <xdr:nvPicPr>
        <xdr:cNvPr id="910" name="Picture 1327" descr=""/>
        <xdr:cNvPicPr/>
      </xdr:nvPicPr>
      <xdr:blipFill>
        <a:blip r:embed="rId131"/>
        <a:stretch/>
      </xdr:blipFill>
      <xdr:spPr>
        <a:xfrm>
          <a:off x="2662560" y="5539356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1" name="Picture 1327" descr=""/>
        <xdr:cNvPicPr/>
      </xdr:nvPicPr>
      <xdr:blipFill>
        <a:blip r:embed="rId132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2" name="Picture 676" descr=""/>
        <xdr:cNvPicPr/>
      </xdr:nvPicPr>
      <xdr:blipFill>
        <a:blip r:embed="rId133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3" name="Picture 1327" descr=""/>
        <xdr:cNvPicPr/>
      </xdr:nvPicPr>
      <xdr:blipFill>
        <a:blip r:embed="rId134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4" name="Picture 1327" descr=""/>
        <xdr:cNvPicPr/>
      </xdr:nvPicPr>
      <xdr:blipFill>
        <a:blip r:embed="rId135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5" name="Picture 676" descr=""/>
        <xdr:cNvPicPr/>
      </xdr:nvPicPr>
      <xdr:blipFill>
        <a:blip r:embed="rId136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8</xdr:row>
      <xdr:rowOff>0</xdr:rowOff>
    </xdr:from>
    <xdr:to>
      <xdr:col>3</xdr:col>
      <xdr:colOff>710640</xdr:colOff>
      <xdr:row>218</xdr:row>
      <xdr:rowOff>10080</xdr:rowOff>
    </xdr:to>
    <xdr:pic>
      <xdr:nvPicPr>
        <xdr:cNvPr id="916" name="Picture 1327" descr=""/>
        <xdr:cNvPicPr/>
      </xdr:nvPicPr>
      <xdr:blipFill>
        <a:blip r:embed="rId137"/>
        <a:stretch/>
      </xdr:blipFill>
      <xdr:spPr>
        <a:xfrm>
          <a:off x="2662560" y="556488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9</xdr:row>
      <xdr:rowOff>0</xdr:rowOff>
    </xdr:from>
    <xdr:to>
      <xdr:col>3</xdr:col>
      <xdr:colOff>710640</xdr:colOff>
      <xdr:row>219</xdr:row>
      <xdr:rowOff>10080</xdr:rowOff>
    </xdr:to>
    <xdr:pic>
      <xdr:nvPicPr>
        <xdr:cNvPr id="917" name="Picture 1327" descr=""/>
        <xdr:cNvPicPr/>
      </xdr:nvPicPr>
      <xdr:blipFill>
        <a:blip r:embed="rId138"/>
        <a:stretch/>
      </xdr:blipFill>
      <xdr:spPr>
        <a:xfrm>
          <a:off x="2662560" y="559040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9</xdr:row>
      <xdr:rowOff>0</xdr:rowOff>
    </xdr:from>
    <xdr:to>
      <xdr:col>3</xdr:col>
      <xdr:colOff>710640</xdr:colOff>
      <xdr:row>219</xdr:row>
      <xdr:rowOff>10080</xdr:rowOff>
    </xdr:to>
    <xdr:pic>
      <xdr:nvPicPr>
        <xdr:cNvPr id="918" name="Picture 676" descr=""/>
        <xdr:cNvPicPr/>
      </xdr:nvPicPr>
      <xdr:blipFill>
        <a:blip r:embed="rId139"/>
        <a:stretch/>
      </xdr:blipFill>
      <xdr:spPr>
        <a:xfrm>
          <a:off x="2662560" y="559040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19</xdr:row>
      <xdr:rowOff>0</xdr:rowOff>
    </xdr:from>
    <xdr:to>
      <xdr:col>3</xdr:col>
      <xdr:colOff>710640</xdr:colOff>
      <xdr:row>219</xdr:row>
      <xdr:rowOff>10080</xdr:rowOff>
    </xdr:to>
    <xdr:pic>
      <xdr:nvPicPr>
        <xdr:cNvPr id="919" name="Picture 1327" descr=""/>
        <xdr:cNvPicPr/>
      </xdr:nvPicPr>
      <xdr:blipFill>
        <a:blip r:embed="rId140"/>
        <a:stretch/>
      </xdr:blipFill>
      <xdr:spPr>
        <a:xfrm>
          <a:off x="2662560" y="5590404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0</xdr:row>
      <xdr:rowOff>0</xdr:rowOff>
    </xdr:from>
    <xdr:to>
      <xdr:col>3</xdr:col>
      <xdr:colOff>710640</xdr:colOff>
      <xdr:row>220</xdr:row>
      <xdr:rowOff>10080</xdr:rowOff>
    </xdr:to>
    <xdr:pic>
      <xdr:nvPicPr>
        <xdr:cNvPr id="920" name="Picture 1327" descr=""/>
        <xdr:cNvPicPr/>
      </xdr:nvPicPr>
      <xdr:blipFill>
        <a:blip r:embed="rId141"/>
        <a:stretch/>
      </xdr:blipFill>
      <xdr:spPr>
        <a:xfrm>
          <a:off x="2662560" y="56159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0</xdr:row>
      <xdr:rowOff>0</xdr:rowOff>
    </xdr:from>
    <xdr:to>
      <xdr:col>3</xdr:col>
      <xdr:colOff>710640</xdr:colOff>
      <xdr:row>220</xdr:row>
      <xdr:rowOff>10080</xdr:rowOff>
    </xdr:to>
    <xdr:pic>
      <xdr:nvPicPr>
        <xdr:cNvPr id="921" name="Picture 676" descr=""/>
        <xdr:cNvPicPr/>
      </xdr:nvPicPr>
      <xdr:blipFill>
        <a:blip r:embed="rId142"/>
        <a:stretch/>
      </xdr:blipFill>
      <xdr:spPr>
        <a:xfrm>
          <a:off x="2662560" y="56159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0</xdr:row>
      <xdr:rowOff>0</xdr:rowOff>
    </xdr:from>
    <xdr:to>
      <xdr:col>3</xdr:col>
      <xdr:colOff>710640</xdr:colOff>
      <xdr:row>220</xdr:row>
      <xdr:rowOff>10080</xdr:rowOff>
    </xdr:to>
    <xdr:pic>
      <xdr:nvPicPr>
        <xdr:cNvPr id="922" name="Picture 1327" descr=""/>
        <xdr:cNvPicPr/>
      </xdr:nvPicPr>
      <xdr:blipFill>
        <a:blip r:embed="rId143"/>
        <a:stretch/>
      </xdr:blipFill>
      <xdr:spPr>
        <a:xfrm>
          <a:off x="2662560" y="5615928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1</xdr:row>
      <xdr:rowOff>0</xdr:rowOff>
    </xdr:from>
    <xdr:to>
      <xdr:col>3</xdr:col>
      <xdr:colOff>710640</xdr:colOff>
      <xdr:row>221</xdr:row>
      <xdr:rowOff>10080</xdr:rowOff>
    </xdr:to>
    <xdr:pic>
      <xdr:nvPicPr>
        <xdr:cNvPr id="923" name="Picture 1327" descr=""/>
        <xdr:cNvPicPr/>
      </xdr:nvPicPr>
      <xdr:blipFill>
        <a:blip r:embed="rId144"/>
        <a:stretch/>
      </xdr:blipFill>
      <xdr:spPr>
        <a:xfrm>
          <a:off x="2662560" y="564145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1</xdr:row>
      <xdr:rowOff>0</xdr:rowOff>
    </xdr:from>
    <xdr:to>
      <xdr:col>3</xdr:col>
      <xdr:colOff>710640</xdr:colOff>
      <xdr:row>221</xdr:row>
      <xdr:rowOff>10080</xdr:rowOff>
    </xdr:to>
    <xdr:pic>
      <xdr:nvPicPr>
        <xdr:cNvPr id="924" name="Picture 676" descr=""/>
        <xdr:cNvPicPr/>
      </xdr:nvPicPr>
      <xdr:blipFill>
        <a:blip r:embed="rId145"/>
        <a:stretch/>
      </xdr:blipFill>
      <xdr:spPr>
        <a:xfrm>
          <a:off x="2662560" y="564145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1</xdr:row>
      <xdr:rowOff>0</xdr:rowOff>
    </xdr:from>
    <xdr:to>
      <xdr:col>3</xdr:col>
      <xdr:colOff>710640</xdr:colOff>
      <xdr:row>221</xdr:row>
      <xdr:rowOff>10080</xdr:rowOff>
    </xdr:to>
    <xdr:pic>
      <xdr:nvPicPr>
        <xdr:cNvPr id="925" name="Picture 1327" descr=""/>
        <xdr:cNvPicPr/>
      </xdr:nvPicPr>
      <xdr:blipFill>
        <a:blip r:embed="rId146"/>
        <a:stretch/>
      </xdr:blipFill>
      <xdr:spPr>
        <a:xfrm>
          <a:off x="2662560" y="5641452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2</xdr:row>
      <xdr:rowOff>0</xdr:rowOff>
    </xdr:from>
    <xdr:to>
      <xdr:col>3</xdr:col>
      <xdr:colOff>710640</xdr:colOff>
      <xdr:row>222</xdr:row>
      <xdr:rowOff>9720</xdr:rowOff>
    </xdr:to>
    <xdr:pic>
      <xdr:nvPicPr>
        <xdr:cNvPr id="926" name="Picture 1327" descr=""/>
        <xdr:cNvPicPr/>
      </xdr:nvPicPr>
      <xdr:blipFill>
        <a:blip r:embed="rId147"/>
        <a:stretch/>
      </xdr:blipFill>
      <xdr:spPr>
        <a:xfrm>
          <a:off x="2662560" y="566701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2</xdr:row>
      <xdr:rowOff>0</xdr:rowOff>
    </xdr:from>
    <xdr:to>
      <xdr:col>3</xdr:col>
      <xdr:colOff>710640</xdr:colOff>
      <xdr:row>222</xdr:row>
      <xdr:rowOff>9720</xdr:rowOff>
    </xdr:to>
    <xdr:pic>
      <xdr:nvPicPr>
        <xdr:cNvPr id="927" name="Picture 676" descr=""/>
        <xdr:cNvPicPr/>
      </xdr:nvPicPr>
      <xdr:blipFill>
        <a:blip r:embed="rId148"/>
        <a:stretch/>
      </xdr:blipFill>
      <xdr:spPr>
        <a:xfrm>
          <a:off x="2662560" y="566701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222</xdr:row>
      <xdr:rowOff>0</xdr:rowOff>
    </xdr:from>
    <xdr:to>
      <xdr:col>3</xdr:col>
      <xdr:colOff>710640</xdr:colOff>
      <xdr:row>222</xdr:row>
      <xdr:rowOff>9720</xdr:rowOff>
    </xdr:to>
    <xdr:pic>
      <xdr:nvPicPr>
        <xdr:cNvPr id="928" name="Picture 1327" descr=""/>
        <xdr:cNvPicPr/>
      </xdr:nvPicPr>
      <xdr:blipFill>
        <a:blip r:embed="rId149"/>
        <a:stretch/>
      </xdr:blipFill>
      <xdr:spPr>
        <a:xfrm>
          <a:off x="2662560" y="56670120"/>
          <a:ext cx="73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6040</xdr:colOff>
      <xdr:row>305</xdr:row>
      <xdr:rowOff>0</xdr:rowOff>
    </xdr:from>
    <xdr:to>
      <xdr:col>3</xdr:col>
      <xdr:colOff>1164240</xdr:colOff>
      <xdr:row>305</xdr:row>
      <xdr:rowOff>219600</xdr:rowOff>
    </xdr:to>
    <xdr:sp>
      <xdr:nvSpPr>
        <xdr:cNvPr id="929" name="Text Box 10"/>
        <xdr:cNvSpPr/>
      </xdr:nvSpPr>
      <xdr:spPr>
        <a:xfrm>
          <a:off x="376020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0" name="Text Box 1426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1" name="Text Box 1427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2" name="Text Box 1429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3" name="Text Box 1431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4" name="Text Box 1434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35" name="Text Box 1437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36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37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38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39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40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05</xdr:row>
      <xdr:rowOff>0</xdr:rowOff>
    </xdr:from>
    <xdr:to>
      <xdr:col>3</xdr:col>
      <xdr:colOff>1164240</xdr:colOff>
      <xdr:row>305</xdr:row>
      <xdr:rowOff>219600</xdr:rowOff>
    </xdr:to>
    <xdr:sp>
      <xdr:nvSpPr>
        <xdr:cNvPr id="941" name="Text Box 10"/>
        <xdr:cNvSpPr/>
      </xdr:nvSpPr>
      <xdr:spPr>
        <a:xfrm>
          <a:off x="376020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42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5</xdr:row>
      <xdr:rowOff>0</xdr:rowOff>
    </xdr:from>
    <xdr:to>
      <xdr:col>3</xdr:col>
      <xdr:colOff>370440</xdr:colOff>
      <xdr:row>305</xdr:row>
      <xdr:rowOff>219600</xdr:rowOff>
    </xdr:to>
    <xdr:sp>
      <xdr:nvSpPr>
        <xdr:cNvPr id="943" name="Text Box 176"/>
        <xdr:cNvSpPr/>
      </xdr:nvSpPr>
      <xdr:spPr>
        <a:xfrm>
          <a:off x="296640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44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05</xdr:row>
      <xdr:rowOff>0</xdr:rowOff>
    </xdr:from>
    <xdr:to>
      <xdr:col>3</xdr:col>
      <xdr:colOff>969840</xdr:colOff>
      <xdr:row>305</xdr:row>
      <xdr:rowOff>219600</xdr:rowOff>
    </xdr:to>
    <xdr:sp>
      <xdr:nvSpPr>
        <xdr:cNvPr id="945" name="Text Box 178"/>
        <xdr:cNvSpPr/>
      </xdr:nvSpPr>
      <xdr:spPr>
        <a:xfrm>
          <a:off x="3563640" y="778572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46" name="Text Box 1452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47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48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49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50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51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52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53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54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55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56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57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58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05</xdr:row>
      <xdr:rowOff>0</xdr:rowOff>
    </xdr:from>
    <xdr:to>
      <xdr:col>3</xdr:col>
      <xdr:colOff>1164240</xdr:colOff>
      <xdr:row>305</xdr:row>
      <xdr:rowOff>219600</xdr:rowOff>
    </xdr:to>
    <xdr:sp>
      <xdr:nvSpPr>
        <xdr:cNvPr id="959" name="Text Box 10"/>
        <xdr:cNvSpPr/>
      </xdr:nvSpPr>
      <xdr:spPr>
        <a:xfrm>
          <a:off x="376020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60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5</xdr:row>
      <xdr:rowOff>0</xdr:rowOff>
    </xdr:from>
    <xdr:to>
      <xdr:col>3</xdr:col>
      <xdr:colOff>370440</xdr:colOff>
      <xdr:row>305</xdr:row>
      <xdr:rowOff>219600</xdr:rowOff>
    </xdr:to>
    <xdr:sp>
      <xdr:nvSpPr>
        <xdr:cNvPr id="961" name="Text Box 176"/>
        <xdr:cNvSpPr/>
      </xdr:nvSpPr>
      <xdr:spPr>
        <a:xfrm>
          <a:off x="296640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62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05</xdr:row>
      <xdr:rowOff>0</xdr:rowOff>
    </xdr:from>
    <xdr:to>
      <xdr:col>3</xdr:col>
      <xdr:colOff>969840</xdr:colOff>
      <xdr:row>305</xdr:row>
      <xdr:rowOff>219600</xdr:rowOff>
    </xdr:to>
    <xdr:sp>
      <xdr:nvSpPr>
        <xdr:cNvPr id="963" name="Text Box 178"/>
        <xdr:cNvSpPr/>
      </xdr:nvSpPr>
      <xdr:spPr>
        <a:xfrm>
          <a:off x="3563640" y="778572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05</xdr:row>
      <xdr:rowOff>0</xdr:rowOff>
    </xdr:from>
    <xdr:to>
      <xdr:col>3</xdr:col>
      <xdr:colOff>914040</xdr:colOff>
      <xdr:row>305</xdr:row>
      <xdr:rowOff>219600</xdr:rowOff>
    </xdr:to>
    <xdr:sp>
      <xdr:nvSpPr>
        <xdr:cNvPr id="964" name="Text Box 1475"/>
        <xdr:cNvSpPr/>
      </xdr:nvSpPr>
      <xdr:spPr>
        <a:xfrm>
          <a:off x="3510360" y="77857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65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66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67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68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69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70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71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72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73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74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75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76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77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78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05</xdr:row>
      <xdr:rowOff>0</xdr:rowOff>
    </xdr:from>
    <xdr:to>
      <xdr:col>3</xdr:col>
      <xdr:colOff>969840</xdr:colOff>
      <xdr:row>305</xdr:row>
      <xdr:rowOff>219600</xdr:rowOff>
    </xdr:to>
    <xdr:sp>
      <xdr:nvSpPr>
        <xdr:cNvPr id="979" name="Text Box 178"/>
        <xdr:cNvSpPr/>
      </xdr:nvSpPr>
      <xdr:spPr>
        <a:xfrm>
          <a:off x="3563640" y="77857200"/>
          <a:ext cx="90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760</xdr:colOff>
      <xdr:row>305</xdr:row>
      <xdr:rowOff>0</xdr:rowOff>
    </xdr:from>
    <xdr:to>
      <xdr:col>2</xdr:col>
      <xdr:colOff>1479960</xdr:colOff>
      <xdr:row>305</xdr:row>
      <xdr:rowOff>219600</xdr:rowOff>
    </xdr:to>
    <xdr:sp>
      <xdr:nvSpPr>
        <xdr:cNvPr id="980" name="Text Box 95"/>
        <xdr:cNvSpPr/>
      </xdr:nvSpPr>
      <xdr:spPr>
        <a:xfrm>
          <a:off x="2489040" y="778572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1640</xdr:colOff>
      <xdr:row>305</xdr:row>
      <xdr:rowOff>0</xdr:rowOff>
    </xdr:from>
    <xdr:to>
      <xdr:col>2</xdr:col>
      <xdr:colOff>981000</xdr:colOff>
      <xdr:row>305</xdr:row>
      <xdr:rowOff>219600</xdr:rowOff>
    </xdr:to>
    <xdr:sp>
      <xdr:nvSpPr>
        <xdr:cNvPr id="981" name="Text Box 149"/>
        <xdr:cNvSpPr/>
      </xdr:nvSpPr>
      <xdr:spPr>
        <a:xfrm>
          <a:off x="19789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1600</xdr:colOff>
      <xdr:row>305</xdr:row>
      <xdr:rowOff>0</xdr:rowOff>
    </xdr:from>
    <xdr:to>
      <xdr:col>2</xdr:col>
      <xdr:colOff>1382400</xdr:colOff>
      <xdr:row>305</xdr:row>
      <xdr:rowOff>219600</xdr:rowOff>
    </xdr:to>
    <xdr:sp>
      <xdr:nvSpPr>
        <xdr:cNvPr id="982" name="Text Box 150"/>
        <xdr:cNvSpPr/>
      </xdr:nvSpPr>
      <xdr:spPr>
        <a:xfrm>
          <a:off x="2378880" y="77857200"/>
          <a:ext cx="100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05</xdr:row>
      <xdr:rowOff>0</xdr:rowOff>
    </xdr:from>
    <xdr:to>
      <xdr:col>3</xdr:col>
      <xdr:colOff>643320</xdr:colOff>
      <xdr:row>305</xdr:row>
      <xdr:rowOff>219600</xdr:rowOff>
    </xdr:to>
    <xdr:sp>
      <xdr:nvSpPr>
        <xdr:cNvPr id="983" name="Text Box 151"/>
        <xdr:cNvSpPr/>
      </xdr:nvSpPr>
      <xdr:spPr>
        <a:xfrm>
          <a:off x="3228120" y="77857200"/>
          <a:ext cx="99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05</xdr:row>
      <xdr:rowOff>0</xdr:rowOff>
    </xdr:from>
    <xdr:to>
      <xdr:col>3</xdr:col>
      <xdr:colOff>2318760</xdr:colOff>
      <xdr:row>305</xdr:row>
      <xdr:rowOff>219600</xdr:rowOff>
    </xdr:to>
    <xdr:sp>
      <xdr:nvSpPr>
        <xdr:cNvPr id="984" name="Text Box 163"/>
        <xdr:cNvSpPr/>
      </xdr:nvSpPr>
      <xdr:spPr>
        <a:xfrm>
          <a:off x="4921920" y="7785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000</xdr:colOff>
      <xdr:row>305</xdr:row>
      <xdr:rowOff>0</xdr:rowOff>
    </xdr:from>
    <xdr:to>
      <xdr:col>2</xdr:col>
      <xdr:colOff>936000</xdr:colOff>
      <xdr:row>305</xdr:row>
      <xdr:rowOff>219600</xdr:rowOff>
    </xdr:to>
    <xdr:sp>
      <xdr:nvSpPr>
        <xdr:cNvPr id="985" name="Text Box 175"/>
        <xdr:cNvSpPr/>
      </xdr:nvSpPr>
      <xdr:spPr>
        <a:xfrm>
          <a:off x="1934280" y="77857200"/>
          <a:ext cx="99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880</xdr:colOff>
      <xdr:row>305</xdr:row>
      <xdr:rowOff>0</xdr:rowOff>
    </xdr:from>
    <xdr:to>
      <xdr:col>2</xdr:col>
      <xdr:colOff>839880</xdr:colOff>
      <xdr:row>305</xdr:row>
      <xdr:rowOff>219600</xdr:rowOff>
    </xdr:to>
    <xdr:sp>
      <xdr:nvSpPr>
        <xdr:cNvPr id="986" name="Text Box 177"/>
        <xdr:cNvSpPr/>
      </xdr:nvSpPr>
      <xdr:spPr>
        <a:xfrm>
          <a:off x="1847160" y="77857200"/>
          <a:ext cx="90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05</xdr:row>
      <xdr:rowOff>0</xdr:rowOff>
    </xdr:from>
    <xdr:to>
      <xdr:col>3</xdr:col>
      <xdr:colOff>1164240</xdr:colOff>
      <xdr:row>305</xdr:row>
      <xdr:rowOff>181800</xdr:rowOff>
    </xdr:to>
    <xdr:sp>
      <xdr:nvSpPr>
        <xdr:cNvPr id="987" name="Text Box 10"/>
        <xdr:cNvSpPr/>
      </xdr:nvSpPr>
      <xdr:spPr>
        <a:xfrm>
          <a:off x="3760200" y="77857200"/>
          <a:ext cx="88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05</xdr:row>
      <xdr:rowOff>0</xdr:rowOff>
    </xdr:from>
    <xdr:to>
      <xdr:col>3</xdr:col>
      <xdr:colOff>1164240</xdr:colOff>
      <xdr:row>305</xdr:row>
      <xdr:rowOff>181800</xdr:rowOff>
    </xdr:to>
    <xdr:sp>
      <xdr:nvSpPr>
        <xdr:cNvPr id="988" name="Text Box 10"/>
        <xdr:cNvSpPr/>
      </xdr:nvSpPr>
      <xdr:spPr>
        <a:xfrm>
          <a:off x="3760200" y="77857200"/>
          <a:ext cx="88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8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0" name="Rectangle 11970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1" name="Rectangle 11975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2" name="Rectangle 11979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5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6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7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8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99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0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1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2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05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29000</xdr:colOff>
      <xdr:row>305</xdr:row>
      <xdr:rowOff>19080</xdr:rowOff>
    </xdr:to>
    <xdr:pic>
      <xdr:nvPicPr>
        <xdr:cNvPr id="1006" name="Picture 12044" descr=""/>
        <xdr:cNvPicPr/>
      </xdr:nvPicPr>
      <xdr:blipFill>
        <a:blip r:embed="rId150"/>
        <a:stretch/>
      </xdr:blipFill>
      <xdr:spPr>
        <a:xfrm>
          <a:off x="2662560" y="77857200"/>
          <a:ext cx="750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29000</xdr:colOff>
      <xdr:row>305</xdr:row>
      <xdr:rowOff>10080</xdr:rowOff>
    </xdr:to>
    <xdr:pic>
      <xdr:nvPicPr>
        <xdr:cNvPr id="1007" name="Picture 1327" descr=""/>
        <xdr:cNvPicPr/>
      </xdr:nvPicPr>
      <xdr:blipFill>
        <a:blip r:embed="rId151"/>
        <a:stretch/>
      </xdr:blipFill>
      <xdr:spPr>
        <a:xfrm>
          <a:off x="2662560" y="77857200"/>
          <a:ext cx="7506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08" name="Rectangle 557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09" name="Rectangle 10727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0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1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2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3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4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5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6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7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8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19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0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1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2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3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4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5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6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7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8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29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0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1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2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3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4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5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6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7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8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588960</xdr:colOff>
      <xdr:row>305</xdr:row>
      <xdr:rowOff>10080</xdr:rowOff>
    </xdr:to>
    <xdr:sp>
      <xdr:nvSpPr>
        <xdr:cNvPr id="1039" name="Text Box 2"/>
        <xdr:cNvSpPr/>
      </xdr:nvSpPr>
      <xdr:spPr>
        <a:xfrm>
          <a:off x="1455120" y="77857200"/>
          <a:ext cx="231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40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41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42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43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3</xdr:row>
      <xdr:rowOff>0</xdr:rowOff>
    </xdr:from>
    <xdr:to>
      <xdr:col>3</xdr:col>
      <xdr:colOff>610920</xdr:colOff>
      <xdr:row>324</xdr:row>
      <xdr:rowOff>28800</xdr:rowOff>
    </xdr:to>
    <xdr:sp>
      <xdr:nvSpPr>
        <xdr:cNvPr id="1044" name="Text Box 163"/>
        <xdr:cNvSpPr/>
      </xdr:nvSpPr>
      <xdr:spPr>
        <a:xfrm>
          <a:off x="2781360" y="824522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3</xdr:row>
      <xdr:rowOff>0</xdr:rowOff>
    </xdr:from>
    <xdr:to>
      <xdr:col>3</xdr:col>
      <xdr:colOff>610920</xdr:colOff>
      <xdr:row>324</xdr:row>
      <xdr:rowOff>28800</xdr:rowOff>
    </xdr:to>
    <xdr:sp>
      <xdr:nvSpPr>
        <xdr:cNvPr id="1045" name="Text Box 163"/>
        <xdr:cNvSpPr/>
      </xdr:nvSpPr>
      <xdr:spPr>
        <a:xfrm>
          <a:off x="2781360" y="824522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46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47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20</xdr:row>
      <xdr:rowOff>0</xdr:rowOff>
    </xdr:from>
    <xdr:to>
      <xdr:col>3</xdr:col>
      <xdr:colOff>1164240</xdr:colOff>
      <xdr:row>320</xdr:row>
      <xdr:rowOff>219240</xdr:rowOff>
    </xdr:to>
    <xdr:sp>
      <xdr:nvSpPr>
        <xdr:cNvPr id="1048" name="Text Box 10"/>
        <xdr:cNvSpPr/>
      </xdr:nvSpPr>
      <xdr:spPr>
        <a:xfrm>
          <a:off x="37602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20</xdr:row>
      <xdr:rowOff>0</xdr:rowOff>
    </xdr:from>
    <xdr:to>
      <xdr:col>3</xdr:col>
      <xdr:colOff>370440</xdr:colOff>
      <xdr:row>320</xdr:row>
      <xdr:rowOff>219240</xdr:rowOff>
    </xdr:to>
    <xdr:sp>
      <xdr:nvSpPr>
        <xdr:cNvPr id="1049" name="Text Box 176"/>
        <xdr:cNvSpPr/>
      </xdr:nvSpPr>
      <xdr:spPr>
        <a:xfrm>
          <a:off x="29664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50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51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52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53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54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20</xdr:row>
      <xdr:rowOff>0</xdr:rowOff>
    </xdr:from>
    <xdr:to>
      <xdr:col>3</xdr:col>
      <xdr:colOff>1164240</xdr:colOff>
      <xdr:row>320</xdr:row>
      <xdr:rowOff>219240</xdr:rowOff>
    </xdr:to>
    <xdr:sp>
      <xdr:nvSpPr>
        <xdr:cNvPr id="1055" name="Text Box 10"/>
        <xdr:cNvSpPr/>
      </xdr:nvSpPr>
      <xdr:spPr>
        <a:xfrm>
          <a:off x="37602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20</xdr:row>
      <xdr:rowOff>0</xdr:rowOff>
    </xdr:from>
    <xdr:to>
      <xdr:col>3</xdr:col>
      <xdr:colOff>370440</xdr:colOff>
      <xdr:row>320</xdr:row>
      <xdr:rowOff>219240</xdr:rowOff>
    </xdr:to>
    <xdr:sp>
      <xdr:nvSpPr>
        <xdr:cNvPr id="1056" name="Text Box 176"/>
        <xdr:cNvSpPr/>
      </xdr:nvSpPr>
      <xdr:spPr>
        <a:xfrm>
          <a:off x="29664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57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58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59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60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61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62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63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64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65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66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20</xdr:row>
      <xdr:rowOff>0</xdr:rowOff>
    </xdr:from>
    <xdr:to>
      <xdr:col>3</xdr:col>
      <xdr:colOff>1164240</xdr:colOff>
      <xdr:row>320</xdr:row>
      <xdr:rowOff>219240</xdr:rowOff>
    </xdr:to>
    <xdr:sp>
      <xdr:nvSpPr>
        <xdr:cNvPr id="1067" name="Text Box 10"/>
        <xdr:cNvSpPr/>
      </xdr:nvSpPr>
      <xdr:spPr>
        <a:xfrm>
          <a:off x="37602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20</xdr:row>
      <xdr:rowOff>0</xdr:rowOff>
    </xdr:from>
    <xdr:to>
      <xdr:col>3</xdr:col>
      <xdr:colOff>370440</xdr:colOff>
      <xdr:row>320</xdr:row>
      <xdr:rowOff>219240</xdr:rowOff>
    </xdr:to>
    <xdr:sp>
      <xdr:nvSpPr>
        <xdr:cNvPr id="1068" name="Text Box 176"/>
        <xdr:cNvSpPr/>
      </xdr:nvSpPr>
      <xdr:spPr>
        <a:xfrm>
          <a:off x="29664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69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70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71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72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73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040</xdr:colOff>
      <xdr:row>320</xdr:row>
      <xdr:rowOff>0</xdr:rowOff>
    </xdr:from>
    <xdr:to>
      <xdr:col>3</xdr:col>
      <xdr:colOff>1164240</xdr:colOff>
      <xdr:row>320</xdr:row>
      <xdr:rowOff>219240</xdr:rowOff>
    </xdr:to>
    <xdr:sp>
      <xdr:nvSpPr>
        <xdr:cNvPr id="1074" name="Text Box 10"/>
        <xdr:cNvSpPr/>
      </xdr:nvSpPr>
      <xdr:spPr>
        <a:xfrm>
          <a:off x="37602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20</xdr:row>
      <xdr:rowOff>0</xdr:rowOff>
    </xdr:from>
    <xdr:to>
      <xdr:col>3</xdr:col>
      <xdr:colOff>370440</xdr:colOff>
      <xdr:row>320</xdr:row>
      <xdr:rowOff>219240</xdr:rowOff>
    </xdr:to>
    <xdr:sp>
      <xdr:nvSpPr>
        <xdr:cNvPr id="1075" name="Text Box 176"/>
        <xdr:cNvSpPr/>
      </xdr:nvSpPr>
      <xdr:spPr>
        <a:xfrm>
          <a:off x="2966400" y="8168652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76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77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78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79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80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9480</xdr:colOff>
      <xdr:row>320</xdr:row>
      <xdr:rowOff>0</xdr:rowOff>
    </xdr:from>
    <xdr:to>
      <xdr:col>3</xdr:col>
      <xdr:colOff>969840</xdr:colOff>
      <xdr:row>320</xdr:row>
      <xdr:rowOff>219240</xdr:rowOff>
    </xdr:to>
    <xdr:sp>
      <xdr:nvSpPr>
        <xdr:cNvPr id="1081" name="Text Box 178"/>
        <xdr:cNvSpPr/>
      </xdr:nvSpPr>
      <xdr:spPr>
        <a:xfrm>
          <a:off x="3563640" y="816865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320</xdr:row>
      <xdr:rowOff>0</xdr:rowOff>
    </xdr:from>
    <xdr:to>
      <xdr:col>3</xdr:col>
      <xdr:colOff>643320</xdr:colOff>
      <xdr:row>320</xdr:row>
      <xdr:rowOff>219240</xdr:rowOff>
    </xdr:to>
    <xdr:sp>
      <xdr:nvSpPr>
        <xdr:cNvPr id="1082" name="Text Box 151"/>
        <xdr:cNvSpPr/>
      </xdr:nvSpPr>
      <xdr:spPr>
        <a:xfrm>
          <a:off x="3228120" y="816865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7760</xdr:colOff>
      <xdr:row>320</xdr:row>
      <xdr:rowOff>0</xdr:rowOff>
    </xdr:from>
    <xdr:to>
      <xdr:col>3</xdr:col>
      <xdr:colOff>2318760</xdr:colOff>
      <xdr:row>320</xdr:row>
      <xdr:rowOff>219240</xdr:rowOff>
    </xdr:to>
    <xdr:sp>
      <xdr:nvSpPr>
        <xdr:cNvPr id="1083" name="Text Box 163"/>
        <xdr:cNvSpPr/>
      </xdr:nvSpPr>
      <xdr:spPr>
        <a:xfrm>
          <a:off x="4921920" y="81686520"/>
          <a:ext cx="81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0</xdr:row>
      <xdr:rowOff>0</xdr:rowOff>
    </xdr:from>
    <xdr:to>
      <xdr:col>3</xdr:col>
      <xdr:colOff>610920</xdr:colOff>
      <xdr:row>321</xdr:row>
      <xdr:rowOff>28800</xdr:rowOff>
    </xdr:to>
    <xdr:sp>
      <xdr:nvSpPr>
        <xdr:cNvPr id="1084" name="Text Box 163"/>
        <xdr:cNvSpPr/>
      </xdr:nvSpPr>
      <xdr:spPr>
        <a:xfrm>
          <a:off x="278136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0</xdr:row>
      <xdr:rowOff>0</xdr:rowOff>
    </xdr:from>
    <xdr:to>
      <xdr:col>3</xdr:col>
      <xdr:colOff>610920</xdr:colOff>
      <xdr:row>321</xdr:row>
      <xdr:rowOff>28800</xdr:rowOff>
    </xdr:to>
    <xdr:sp>
      <xdr:nvSpPr>
        <xdr:cNvPr id="1085" name="Text Box 163"/>
        <xdr:cNvSpPr/>
      </xdr:nvSpPr>
      <xdr:spPr>
        <a:xfrm>
          <a:off x="278136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0</xdr:row>
      <xdr:rowOff>0</xdr:rowOff>
    </xdr:from>
    <xdr:to>
      <xdr:col>3</xdr:col>
      <xdr:colOff>610920</xdr:colOff>
      <xdr:row>321</xdr:row>
      <xdr:rowOff>28800</xdr:rowOff>
    </xdr:to>
    <xdr:sp>
      <xdr:nvSpPr>
        <xdr:cNvPr id="1086" name="Text Box 163"/>
        <xdr:cNvSpPr/>
      </xdr:nvSpPr>
      <xdr:spPr>
        <a:xfrm>
          <a:off x="278136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0</xdr:row>
      <xdr:rowOff>0</xdr:rowOff>
    </xdr:from>
    <xdr:to>
      <xdr:col>3</xdr:col>
      <xdr:colOff>610920</xdr:colOff>
      <xdr:row>321</xdr:row>
      <xdr:rowOff>28800</xdr:rowOff>
    </xdr:to>
    <xdr:sp>
      <xdr:nvSpPr>
        <xdr:cNvPr id="1087" name="Text Box 163"/>
        <xdr:cNvSpPr/>
      </xdr:nvSpPr>
      <xdr:spPr>
        <a:xfrm>
          <a:off x="2781360" y="8168652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1</xdr:row>
      <xdr:rowOff>0</xdr:rowOff>
    </xdr:from>
    <xdr:to>
      <xdr:col>3</xdr:col>
      <xdr:colOff>610920</xdr:colOff>
      <xdr:row>322</xdr:row>
      <xdr:rowOff>28800</xdr:rowOff>
    </xdr:to>
    <xdr:sp>
      <xdr:nvSpPr>
        <xdr:cNvPr id="1088" name="Text Box 163"/>
        <xdr:cNvSpPr/>
      </xdr:nvSpPr>
      <xdr:spPr>
        <a:xfrm>
          <a:off x="278136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1</xdr:row>
      <xdr:rowOff>0</xdr:rowOff>
    </xdr:from>
    <xdr:to>
      <xdr:col>3</xdr:col>
      <xdr:colOff>610920</xdr:colOff>
      <xdr:row>322</xdr:row>
      <xdr:rowOff>28800</xdr:rowOff>
    </xdr:to>
    <xdr:sp>
      <xdr:nvSpPr>
        <xdr:cNvPr id="1089" name="Text Box 163"/>
        <xdr:cNvSpPr/>
      </xdr:nvSpPr>
      <xdr:spPr>
        <a:xfrm>
          <a:off x="2781360" y="8194176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90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91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92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2</xdr:row>
      <xdr:rowOff>0</xdr:rowOff>
    </xdr:from>
    <xdr:to>
      <xdr:col>3</xdr:col>
      <xdr:colOff>610920</xdr:colOff>
      <xdr:row>323</xdr:row>
      <xdr:rowOff>28800</xdr:rowOff>
    </xdr:to>
    <xdr:sp>
      <xdr:nvSpPr>
        <xdr:cNvPr id="1093" name="Text Box 163"/>
        <xdr:cNvSpPr/>
      </xdr:nvSpPr>
      <xdr:spPr>
        <a:xfrm>
          <a:off x="2781360" y="8219700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3</xdr:row>
      <xdr:rowOff>0</xdr:rowOff>
    </xdr:from>
    <xdr:to>
      <xdr:col>3</xdr:col>
      <xdr:colOff>610920</xdr:colOff>
      <xdr:row>324</xdr:row>
      <xdr:rowOff>28800</xdr:rowOff>
    </xdr:to>
    <xdr:sp>
      <xdr:nvSpPr>
        <xdr:cNvPr id="1094" name="Text Box 163"/>
        <xdr:cNvSpPr/>
      </xdr:nvSpPr>
      <xdr:spPr>
        <a:xfrm>
          <a:off x="2781360" y="824522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23</xdr:row>
      <xdr:rowOff>0</xdr:rowOff>
    </xdr:from>
    <xdr:to>
      <xdr:col>3</xdr:col>
      <xdr:colOff>610920</xdr:colOff>
      <xdr:row>324</xdr:row>
      <xdr:rowOff>28800</xdr:rowOff>
    </xdr:to>
    <xdr:sp>
      <xdr:nvSpPr>
        <xdr:cNvPr id="1095" name="Text Box 163"/>
        <xdr:cNvSpPr/>
      </xdr:nvSpPr>
      <xdr:spPr>
        <a:xfrm>
          <a:off x="2781360" y="82452240"/>
          <a:ext cx="513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96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97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98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09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0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1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2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5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6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7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8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0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0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1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2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5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6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7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8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1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0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1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2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5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6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7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8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29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30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31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32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33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7840</xdr:colOff>
      <xdr:row>305</xdr:row>
      <xdr:rowOff>0</xdr:rowOff>
    </xdr:from>
    <xdr:to>
      <xdr:col>2</xdr:col>
      <xdr:colOff>609120</xdr:colOff>
      <xdr:row>305</xdr:row>
      <xdr:rowOff>10080</xdr:rowOff>
    </xdr:to>
    <xdr:sp>
      <xdr:nvSpPr>
        <xdr:cNvPr id="1134" name="Text Box 2"/>
        <xdr:cNvSpPr/>
      </xdr:nvSpPr>
      <xdr:spPr>
        <a:xfrm>
          <a:off x="1455120" y="778572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35" name="Picture 1327" descr=""/>
        <xdr:cNvPicPr/>
      </xdr:nvPicPr>
      <xdr:blipFill>
        <a:blip r:embed="rId152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36" name="Picture 676" descr=""/>
        <xdr:cNvPicPr/>
      </xdr:nvPicPr>
      <xdr:blipFill>
        <a:blip r:embed="rId153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37" name="Picture 1327" descr=""/>
        <xdr:cNvPicPr/>
      </xdr:nvPicPr>
      <xdr:blipFill>
        <a:blip r:embed="rId154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38" name="Picture 1327" descr=""/>
        <xdr:cNvPicPr/>
      </xdr:nvPicPr>
      <xdr:blipFill>
        <a:blip r:embed="rId155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39" name="Picture 676" descr=""/>
        <xdr:cNvPicPr/>
      </xdr:nvPicPr>
      <xdr:blipFill>
        <a:blip r:embed="rId156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40" name="Picture 1327" descr=""/>
        <xdr:cNvPicPr/>
      </xdr:nvPicPr>
      <xdr:blipFill>
        <a:blip r:embed="rId157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1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2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3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4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5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6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7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8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49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0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1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2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3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4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5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6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7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8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59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0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1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2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3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4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5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6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7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8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69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0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1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2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3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4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5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6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7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8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305</xdr:row>
      <xdr:rowOff>0</xdr:rowOff>
    </xdr:from>
    <xdr:to>
      <xdr:col>4</xdr:col>
      <xdr:colOff>609480</xdr:colOff>
      <xdr:row>305</xdr:row>
      <xdr:rowOff>10080</xdr:rowOff>
    </xdr:to>
    <xdr:sp>
      <xdr:nvSpPr>
        <xdr:cNvPr id="1179" name="Text Box 2"/>
        <xdr:cNvSpPr/>
      </xdr:nvSpPr>
      <xdr:spPr>
        <a:xfrm>
          <a:off x="5412600" y="77857200"/>
          <a:ext cx="2509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0" name="Picture 1327" descr=""/>
        <xdr:cNvPicPr/>
      </xdr:nvPicPr>
      <xdr:blipFill>
        <a:blip r:embed="rId158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1" name="Picture 676" descr=""/>
        <xdr:cNvPicPr/>
      </xdr:nvPicPr>
      <xdr:blipFill>
        <a:blip r:embed="rId159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2" name="Picture 1327" descr=""/>
        <xdr:cNvPicPr/>
      </xdr:nvPicPr>
      <xdr:blipFill>
        <a:blip r:embed="rId160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3" name="Picture 1327" descr=""/>
        <xdr:cNvPicPr/>
      </xdr:nvPicPr>
      <xdr:blipFill>
        <a:blip r:embed="rId161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4" name="Picture 676" descr=""/>
        <xdr:cNvPicPr/>
      </xdr:nvPicPr>
      <xdr:blipFill>
        <a:blip r:embed="rId162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5</xdr:row>
      <xdr:rowOff>0</xdr:rowOff>
    </xdr:from>
    <xdr:to>
      <xdr:col>5</xdr:col>
      <xdr:colOff>1065960</xdr:colOff>
      <xdr:row>305</xdr:row>
      <xdr:rowOff>10080</xdr:rowOff>
    </xdr:to>
    <xdr:pic>
      <xdr:nvPicPr>
        <xdr:cNvPr id="1185" name="Picture 1327" descr=""/>
        <xdr:cNvPicPr/>
      </xdr:nvPicPr>
      <xdr:blipFill>
        <a:blip r:embed="rId163"/>
        <a:stretch/>
      </xdr:blipFill>
      <xdr:spPr>
        <a:xfrm>
          <a:off x="5847120" y="778572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86" name="Picture 1327" descr=""/>
        <xdr:cNvPicPr/>
      </xdr:nvPicPr>
      <xdr:blipFill>
        <a:blip r:embed="rId164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87" name="Picture 676" descr=""/>
        <xdr:cNvPicPr/>
      </xdr:nvPicPr>
      <xdr:blipFill>
        <a:blip r:embed="rId165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88" name="Picture 1327" descr=""/>
        <xdr:cNvPicPr/>
      </xdr:nvPicPr>
      <xdr:blipFill>
        <a:blip r:embed="rId166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89" name="Picture 1327" descr=""/>
        <xdr:cNvPicPr/>
      </xdr:nvPicPr>
      <xdr:blipFill>
        <a:blip r:embed="rId167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0" name="Picture 676" descr=""/>
        <xdr:cNvPicPr/>
      </xdr:nvPicPr>
      <xdr:blipFill>
        <a:blip r:embed="rId168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1" name="Picture 1327" descr=""/>
        <xdr:cNvPicPr/>
      </xdr:nvPicPr>
      <xdr:blipFill>
        <a:blip r:embed="rId169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2" name="Picture 1327" descr=""/>
        <xdr:cNvPicPr/>
      </xdr:nvPicPr>
      <xdr:blipFill>
        <a:blip r:embed="rId170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3" name="Picture 676" descr=""/>
        <xdr:cNvPicPr/>
      </xdr:nvPicPr>
      <xdr:blipFill>
        <a:blip r:embed="rId171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4" name="Picture 1327" descr=""/>
        <xdr:cNvPicPr/>
      </xdr:nvPicPr>
      <xdr:blipFill>
        <a:blip r:embed="rId172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5" name="Picture 1327" descr=""/>
        <xdr:cNvPicPr/>
      </xdr:nvPicPr>
      <xdr:blipFill>
        <a:blip r:embed="rId173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6" name="Picture 676" descr=""/>
        <xdr:cNvPicPr/>
      </xdr:nvPicPr>
      <xdr:blipFill>
        <a:blip r:embed="rId174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7" name="Picture 1327" descr=""/>
        <xdr:cNvPicPr/>
      </xdr:nvPicPr>
      <xdr:blipFill>
        <a:blip r:embed="rId175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8" name="Picture 1327" descr=""/>
        <xdr:cNvPicPr/>
      </xdr:nvPicPr>
      <xdr:blipFill>
        <a:blip r:embed="rId176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199" name="Picture 676" descr=""/>
        <xdr:cNvPicPr/>
      </xdr:nvPicPr>
      <xdr:blipFill>
        <a:blip r:embed="rId177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0" name="Picture 1327" descr=""/>
        <xdr:cNvPicPr/>
      </xdr:nvPicPr>
      <xdr:blipFill>
        <a:blip r:embed="rId178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1" name="Picture 1327" descr=""/>
        <xdr:cNvPicPr/>
      </xdr:nvPicPr>
      <xdr:blipFill>
        <a:blip r:embed="rId179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2" name="Picture 676" descr=""/>
        <xdr:cNvPicPr/>
      </xdr:nvPicPr>
      <xdr:blipFill>
        <a:blip r:embed="rId180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3" name="Picture 1327" descr=""/>
        <xdr:cNvPicPr/>
      </xdr:nvPicPr>
      <xdr:blipFill>
        <a:blip r:embed="rId181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4" name="Picture 1327" descr=""/>
        <xdr:cNvPicPr/>
      </xdr:nvPicPr>
      <xdr:blipFill>
        <a:blip r:embed="rId182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5" name="Picture 676" descr=""/>
        <xdr:cNvPicPr/>
      </xdr:nvPicPr>
      <xdr:blipFill>
        <a:blip r:embed="rId183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6" name="Picture 1327" descr=""/>
        <xdr:cNvPicPr/>
      </xdr:nvPicPr>
      <xdr:blipFill>
        <a:blip r:embed="rId184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7" name="Picture 1327" descr=""/>
        <xdr:cNvPicPr/>
      </xdr:nvPicPr>
      <xdr:blipFill>
        <a:blip r:embed="rId185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8" name="Picture 676" descr=""/>
        <xdr:cNvPicPr/>
      </xdr:nvPicPr>
      <xdr:blipFill>
        <a:blip r:embed="rId186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09" name="Picture 1327" descr=""/>
        <xdr:cNvPicPr/>
      </xdr:nvPicPr>
      <xdr:blipFill>
        <a:blip r:embed="rId187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0" name="Picture 1327" descr=""/>
        <xdr:cNvPicPr/>
      </xdr:nvPicPr>
      <xdr:blipFill>
        <a:blip r:embed="rId188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1" name="Picture 676" descr=""/>
        <xdr:cNvPicPr/>
      </xdr:nvPicPr>
      <xdr:blipFill>
        <a:blip r:embed="rId189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2" name="Picture 1327" descr=""/>
        <xdr:cNvPicPr/>
      </xdr:nvPicPr>
      <xdr:blipFill>
        <a:blip r:embed="rId190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3" name="Picture 1327" descr=""/>
        <xdr:cNvPicPr/>
      </xdr:nvPicPr>
      <xdr:blipFill>
        <a:blip r:embed="rId191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4" name="Picture 676" descr=""/>
        <xdr:cNvPicPr/>
      </xdr:nvPicPr>
      <xdr:blipFill>
        <a:blip r:embed="rId192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5280</xdr:colOff>
      <xdr:row>305</xdr:row>
      <xdr:rowOff>0</xdr:rowOff>
    </xdr:from>
    <xdr:to>
      <xdr:col>3</xdr:col>
      <xdr:colOff>710640</xdr:colOff>
      <xdr:row>305</xdr:row>
      <xdr:rowOff>10080</xdr:rowOff>
    </xdr:to>
    <xdr:pic>
      <xdr:nvPicPr>
        <xdr:cNvPr id="1215" name="Picture 1327" descr=""/>
        <xdr:cNvPicPr/>
      </xdr:nvPicPr>
      <xdr:blipFill>
        <a:blip r:embed="rId193"/>
        <a:stretch/>
      </xdr:blipFill>
      <xdr:spPr>
        <a:xfrm>
          <a:off x="2662560" y="77857200"/>
          <a:ext cx="732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9</xdr:row>
      <xdr:rowOff>0</xdr:rowOff>
    </xdr:from>
    <xdr:to>
      <xdr:col>5</xdr:col>
      <xdr:colOff>1065960</xdr:colOff>
      <xdr:row>409</xdr:row>
      <xdr:rowOff>10080</xdr:rowOff>
    </xdr:to>
    <xdr:pic>
      <xdr:nvPicPr>
        <xdr:cNvPr id="1216" name="Picture 1327" descr=""/>
        <xdr:cNvPicPr/>
      </xdr:nvPicPr>
      <xdr:blipFill>
        <a:blip r:embed="rId194"/>
        <a:stretch/>
      </xdr:blipFill>
      <xdr:spPr>
        <a:xfrm>
          <a:off x="5847120" y="1044054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9</xdr:row>
      <xdr:rowOff>0</xdr:rowOff>
    </xdr:from>
    <xdr:to>
      <xdr:col>5</xdr:col>
      <xdr:colOff>1065960</xdr:colOff>
      <xdr:row>409</xdr:row>
      <xdr:rowOff>10080</xdr:rowOff>
    </xdr:to>
    <xdr:pic>
      <xdr:nvPicPr>
        <xdr:cNvPr id="1217" name="Picture 676" descr=""/>
        <xdr:cNvPicPr/>
      </xdr:nvPicPr>
      <xdr:blipFill>
        <a:blip r:embed="rId195"/>
        <a:stretch/>
      </xdr:blipFill>
      <xdr:spPr>
        <a:xfrm>
          <a:off x="5847120" y="1044054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9</xdr:row>
      <xdr:rowOff>0</xdr:rowOff>
    </xdr:from>
    <xdr:to>
      <xdr:col>5</xdr:col>
      <xdr:colOff>1065960</xdr:colOff>
      <xdr:row>409</xdr:row>
      <xdr:rowOff>10080</xdr:rowOff>
    </xdr:to>
    <xdr:pic>
      <xdr:nvPicPr>
        <xdr:cNvPr id="1218" name="Picture 1327" descr=""/>
        <xdr:cNvPicPr/>
      </xdr:nvPicPr>
      <xdr:blipFill>
        <a:blip r:embed="rId196"/>
        <a:stretch/>
      </xdr:blipFill>
      <xdr:spPr>
        <a:xfrm>
          <a:off x="5847120" y="104405400"/>
          <a:ext cx="10659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19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0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1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2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3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4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5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6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7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8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29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0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1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2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3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4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5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6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7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8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39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40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41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42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43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18</xdr:row>
      <xdr:rowOff>0</xdr:rowOff>
    </xdr:from>
    <xdr:to>
      <xdr:col>2</xdr:col>
      <xdr:colOff>609840</xdr:colOff>
      <xdr:row>318</xdr:row>
      <xdr:rowOff>9720</xdr:rowOff>
    </xdr:to>
    <xdr:sp>
      <xdr:nvSpPr>
        <xdr:cNvPr id="1244" name="Text Box 2"/>
        <xdr:cNvSpPr/>
      </xdr:nvSpPr>
      <xdr:spPr>
        <a:xfrm>
          <a:off x="1444680" y="811760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45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46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47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48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49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0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1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2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3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4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5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6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7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8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59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0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1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2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3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4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5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6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7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268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4</xdr:row>
      <xdr:rowOff>0</xdr:rowOff>
    </xdr:from>
    <xdr:to>
      <xdr:col>2</xdr:col>
      <xdr:colOff>609840</xdr:colOff>
      <xdr:row>324</xdr:row>
      <xdr:rowOff>10080</xdr:rowOff>
    </xdr:to>
    <xdr:sp>
      <xdr:nvSpPr>
        <xdr:cNvPr id="1269" name="Rectangle 246"/>
        <xdr:cNvSpPr/>
      </xdr:nvSpPr>
      <xdr:spPr>
        <a:xfrm>
          <a:off x="1444680" y="8270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4</xdr:row>
      <xdr:rowOff>0</xdr:rowOff>
    </xdr:from>
    <xdr:to>
      <xdr:col>2</xdr:col>
      <xdr:colOff>609840</xdr:colOff>
      <xdr:row>324</xdr:row>
      <xdr:rowOff>10080</xdr:rowOff>
    </xdr:to>
    <xdr:sp>
      <xdr:nvSpPr>
        <xdr:cNvPr id="1270" name="Rectangle 246"/>
        <xdr:cNvSpPr/>
      </xdr:nvSpPr>
      <xdr:spPr>
        <a:xfrm>
          <a:off x="1444680" y="827074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1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2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3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4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5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6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7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8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79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0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1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2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3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4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5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6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7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8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89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0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1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2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3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4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5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26</xdr:row>
      <xdr:rowOff>0</xdr:rowOff>
    </xdr:from>
    <xdr:to>
      <xdr:col>2</xdr:col>
      <xdr:colOff>609840</xdr:colOff>
      <xdr:row>326</xdr:row>
      <xdr:rowOff>10080</xdr:rowOff>
    </xdr:to>
    <xdr:sp>
      <xdr:nvSpPr>
        <xdr:cNvPr id="1296" name="Text Box 2"/>
        <xdr:cNvSpPr/>
      </xdr:nvSpPr>
      <xdr:spPr>
        <a:xfrm>
          <a:off x="1444680" y="832179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297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298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299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0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1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2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3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4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5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6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7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8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09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0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1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2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3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4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5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6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7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8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19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20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21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318</xdr:row>
      <xdr:rowOff>0</xdr:rowOff>
    </xdr:from>
    <xdr:to>
      <xdr:col>4</xdr:col>
      <xdr:colOff>610200</xdr:colOff>
      <xdr:row>318</xdr:row>
      <xdr:rowOff>9720</xdr:rowOff>
    </xdr:to>
    <xdr:sp>
      <xdr:nvSpPr>
        <xdr:cNvPr id="1322" name="Text Box 2"/>
        <xdr:cNvSpPr/>
      </xdr:nvSpPr>
      <xdr:spPr>
        <a:xfrm>
          <a:off x="5554440" y="8117604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0</xdr:rowOff>
    </xdr:from>
    <xdr:to>
      <xdr:col>5</xdr:col>
      <xdr:colOff>739440</xdr:colOff>
      <xdr:row>320</xdr:row>
      <xdr:rowOff>9720</xdr:rowOff>
    </xdr:to>
    <xdr:pic>
      <xdr:nvPicPr>
        <xdr:cNvPr id="1323" name="Picture 1327" descr=""/>
        <xdr:cNvPicPr/>
      </xdr:nvPicPr>
      <xdr:blipFill>
        <a:blip r:embed="rId1"/>
        <a:stretch/>
      </xdr:blipFill>
      <xdr:spPr>
        <a:xfrm>
          <a:off x="6369840" y="816865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0</xdr:row>
      <xdr:rowOff>0</xdr:rowOff>
    </xdr:from>
    <xdr:to>
      <xdr:col>5</xdr:col>
      <xdr:colOff>739440</xdr:colOff>
      <xdr:row>320</xdr:row>
      <xdr:rowOff>9720</xdr:rowOff>
    </xdr:to>
    <xdr:pic>
      <xdr:nvPicPr>
        <xdr:cNvPr id="1324" name="Picture 676" descr=""/>
        <xdr:cNvPicPr/>
      </xdr:nvPicPr>
      <xdr:blipFill>
        <a:blip r:embed="rId2"/>
        <a:stretch/>
      </xdr:blipFill>
      <xdr:spPr>
        <a:xfrm>
          <a:off x="6369840" y="816865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0</xdr:row>
      <xdr:rowOff>0</xdr:rowOff>
    </xdr:from>
    <xdr:to>
      <xdr:col>5</xdr:col>
      <xdr:colOff>739440</xdr:colOff>
      <xdr:row>320</xdr:row>
      <xdr:rowOff>9720</xdr:rowOff>
    </xdr:to>
    <xdr:pic>
      <xdr:nvPicPr>
        <xdr:cNvPr id="1325" name="Picture 1327" descr=""/>
        <xdr:cNvPicPr/>
      </xdr:nvPicPr>
      <xdr:blipFill>
        <a:blip r:embed="rId3"/>
        <a:stretch/>
      </xdr:blipFill>
      <xdr:spPr>
        <a:xfrm>
          <a:off x="6369840" y="8168652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9</xdr:row>
      <xdr:rowOff>0</xdr:rowOff>
    </xdr:from>
    <xdr:to>
      <xdr:col>5</xdr:col>
      <xdr:colOff>739440</xdr:colOff>
      <xdr:row>319</xdr:row>
      <xdr:rowOff>9720</xdr:rowOff>
    </xdr:to>
    <xdr:pic>
      <xdr:nvPicPr>
        <xdr:cNvPr id="1326" name="Picture 1327" descr=""/>
        <xdr:cNvPicPr/>
      </xdr:nvPicPr>
      <xdr:blipFill>
        <a:blip r:embed="rId4"/>
        <a:stretch/>
      </xdr:blipFill>
      <xdr:spPr>
        <a:xfrm>
          <a:off x="6369840" y="81431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9</xdr:row>
      <xdr:rowOff>0</xdr:rowOff>
    </xdr:from>
    <xdr:to>
      <xdr:col>5</xdr:col>
      <xdr:colOff>739440</xdr:colOff>
      <xdr:row>319</xdr:row>
      <xdr:rowOff>9720</xdr:rowOff>
    </xdr:to>
    <xdr:pic>
      <xdr:nvPicPr>
        <xdr:cNvPr id="1327" name="Picture 676" descr=""/>
        <xdr:cNvPicPr/>
      </xdr:nvPicPr>
      <xdr:blipFill>
        <a:blip r:embed="rId5"/>
        <a:stretch/>
      </xdr:blipFill>
      <xdr:spPr>
        <a:xfrm>
          <a:off x="6369840" y="81431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9</xdr:row>
      <xdr:rowOff>0</xdr:rowOff>
    </xdr:from>
    <xdr:to>
      <xdr:col>5</xdr:col>
      <xdr:colOff>739440</xdr:colOff>
      <xdr:row>319</xdr:row>
      <xdr:rowOff>9720</xdr:rowOff>
    </xdr:to>
    <xdr:pic>
      <xdr:nvPicPr>
        <xdr:cNvPr id="1328" name="Picture 1327" descr=""/>
        <xdr:cNvPicPr/>
      </xdr:nvPicPr>
      <xdr:blipFill>
        <a:blip r:embed="rId6"/>
        <a:stretch/>
      </xdr:blipFill>
      <xdr:spPr>
        <a:xfrm>
          <a:off x="6369840" y="8143128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18</xdr:row>
      <xdr:rowOff>0</xdr:rowOff>
    </xdr:from>
    <xdr:to>
      <xdr:col>3</xdr:col>
      <xdr:colOff>645120</xdr:colOff>
      <xdr:row>318</xdr:row>
      <xdr:rowOff>9720</xdr:rowOff>
    </xdr:to>
    <xdr:pic>
      <xdr:nvPicPr>
        <xdr:cNvPr id="1329" name="Picture 1327" descr=""/>
        <xdr:cNvPicPr/>
      </xdr:nvPicPr>
      <xdr:blipFill>
        <a:blip r:embed="rId7"/>
        <a:stretch/>
      </xdr:blipFill>
      <xdr:spPr>
        <a:xfrm>
          <a:off x="2653200" y="811760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18</xdr:row>
      <xdr:rowOff>0</xdr:rowOff>
    </xdr:from>
    <xdr:to>
      <xdr:col>3</xdr:col>
      <xdr:colOff>645120</xdr:colOff>
      <xdr:row>318</xdr:row>
      <xdr:rowOff>9720</xdr:rowOff>
    </xdr:to>
    <xdr:pic>
      <xdr:nvPicPr>
        <xdr:cNvPr id="1330" name="Picture 676" descr=""/>
        <xdr:cNvPicPr/>
      </xdr:nvPicPr>
      <xdr:blipFill>
        <a:blip r:embed="rId8"/>
        <a:stretch/>
      </xdr:blipFill>
      <xdr:spPr>
        <a:xfrm>
          <a:off x="2653200" y="811760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18</xdr:row>
      <xdr:rowOff>0</xdr:rowOff>
    </xdr:from>
    <xdr:to>
      <xdr:col>3</xdr:col>
      <xdr:colOff>645120</xdr:colOff>
      <xdr:row>318</xdr:row>
      <xdr:rowOff>9720</xdr:rowOff>
    </xdr:to>
    <xdr:pic>
      <xdr:nvPicPr>
        <xdr:cNvPr id="1331" name="Picture 1327" descr=""/>
        <xdr:cNvPicPr/>
      </xdr:nvPicPr>
      <xdr:blipFill>
        <a:blip r:embed="rId9"/>
        <a:stretch/>
      </xdr:blipFill>
      <xdr:spPr>
        <a:xfrm>
          <a:off x="2653200" y="8117604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6</xdr:row>
      <xdr:rowOff>0</xdr:rowOff>
    </xdr:from>
    <xdr:to>
      <xdr:col>3</xdr:col>
      <xdr:colOff>645120</xdr:colOff>
      <xdr:row>326</xdr:row>
      <xdr:rowOff>10080</xdr:rowOff>
    </xdr:to>
    <xdr:pic>
      <xdr:nvPicPr>
        <xdr:cNvPr id="1332" name="Picture 1327" descr=""/>
        <xdr:cNvPicPr/>
      </xdr:nvPicPr>
      <xdr:blipFill>
        <a:blip r:embed="rId10"/>
        <a:stretch/>
      </xdr:blipFill>
      <xdr:spPr>
        <a:xfrm>
          <a:off x="2653200" y="83217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6</xdr:row>
      <xdr:rowOff>0</xdr:rowOff>
    </xdr:from>
    <xdr:to>
      <xdr:col>3</xdr:col>
      <xdr:colOff>645120</xdr:colOff>
      <xdr:row>326</xdr:row>
      <xdr:rowOff>10080</xdr:rowOff>
    </xdr:to>
    <xdr:pic>
      <xdr:nvPicPr>
        <xdr:cNvPr id="1333" name="Picture 676" descr=""/>
        <xdr:cNvPicPr/>
      </xdr:nvPicPr>
      <xdr:blipFill>
        <a:blip r:embed="rId11"/>
        <a:stretch/>
      </xdr:blipFill>
      <xdr:spPr>
        <a:xfrm>
          <a:off x="2653200" y="83217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6</xdr:row>
      <xdr:rowOff>0</xdr:rowOff>
    </xdr:from>
    <xdr:to>
      <xdr:col>3</xdr:col>
      <xdr:colOff>645120</xdr:colOff>
      <xdr:row>326</xdr:row>
      <xdr:rowOff>10080</xdr:rowOff>
    </xdr:to>
    <xdr:pic>
      <xdr:nvPicPr>
        <xdr:cNvPr id="1334" name="Picture 1327" descr=""/>
        <xdr:cNvPicPr/>
      </xdr:nvPicPr>
      <xdr:blipFill>
        <a:blip r:embed="rId12"/>
        <a:stretch/>
      </xdr:blipFill>
      <xdr:spPr>
        <a:xfrm>
          <a:off x="2653200" y="832179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335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336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337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338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327</xdr:row>
      <xdr:rowOff>0</xdr:rowOff>
    </xdr:from>
    <xdr:to>
      <xdr:col>3</xdr:col>
      <xdr:colOff>645120</xdr:colOff>
      <xdr:row>327</xdr:row>
      <xdr:rowOff>10080</xdr:rowOff>
    </xdr:to>
    <xdr:pic>
      <xdr:nvPicPr>
        <xdr:cNvPr id="1339" name="Picture 1327" descr=""/>
        <xdr:cNvPicPr/>
      </xdr:nvPicPr>
      <xdr:blipFill>
        <a:blip r:embed="rId13"/>
        <a:stretch/>
      </xdr:blipFill>
      <xdr:spPr>
        <a:xfrm>
          <a:off x="2653200" y="83473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7</xdr:row>
      <xdr:rowOff>0</xdr:rowOff>
    </xdr:from>
    <xdr:to>
      <xdr:col>3</xdr:col>
      <xdr:colOff>645120</xdr:colOff>
      <xdr:row>327</xdr:row>
      <xdr:rowOff>10080</xdr:rowOff>
    </xdr:to>
    <xdr:pic>
      <xdr:nvPicPr>
        <xdr:cNvPr id="1340" name="Picture 676" descr=""/>
        <xdr:cNvPicPr/>
      </xdr:nvPicPr>
      <xdr:blipFill>
        <a:blip r:embed="rId14"/>
        <a:stretch/>
      </xdr:blipFill>
      <xdr:spPr>
        <a:xfrm>
          <a:off x="2653200" y="83473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7</xdr:row>
      <xdr:rowOff>0</xdr:rowOff>
    </xdr:from>
    <xdr:to>
      <xdr:col>3</xdr:col>
      <xdr:colOff>645120</xdr:colOff>
      <xdr:row>327</xdr:row>
      <xdr:rowOff>10080</xdr:rowOff>
    </xdr:to>
    <xdr:pic>
      <xdr:nvPicPr>
        <xdr:cNvPr id="1341" name="Picture 1327" descr=""/>
        <xdr:cNvPicPr/>
      </xdr:nvPicPr>
      <xdr:blipFill>
        <a:blip r:embed="rId15"/>
        <a:stretch/>
      </xdr:blipFill>
      <xdr:spPr>
        <a:xfrm>
          <a:off x="2653200" y="8347320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342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343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344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345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328</xdr:row>
      <xdr:rowOff>0</xdr:rowOff>
    </xdr:from>
    <xdr:to>
      <xdr:col>3</xdr:col>
      <xdr:colOff>645120</xdr:colOff>
      <xdr:row>328</xdr:row>
      <xdr:rowOff>10080</xdr:rowOff>
    </xdr:to>
    <xdr:pic>
      <xdr:nvPicPr>
        <xdr:cNvPr id="1346" name="Picture 1327" descr=""/>
        <xdr:cNvPicPr/>
      </xdr:nvPicPr>
      <xdr:blipFill>
        <a:blip r:embed="rId16"/>
        <a:stretch/>
      </xdr:blipFill>
      <xdr:spPr>
        <a:xfrm>
          <a:off x="2653200" y="837284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8</xdr:row>
      <xdr:rowOff>0</xdr:rowOff>
    </xdr:from>
    <xdr:to>
      <xdr:col>3</xdr:col>
      <xdr:colOff>645120</xdr:colOff>
      <xdr:row>328</xdr:row>
      <xdr:rowOff>10080</xdr:rowOff>
    </xdr:to>
    <xdr:pic>
      <xdr:nvPicPr>
        <xdr:cNvPr id="1347" name="Picture 676" descr=""/>
        <xdr:cNvPicPr/>
      </xdr:nvPicPr>
      <xdr:blipFill>
        <a:blip r:embed="rId17"/>
        <a:stretch/>
      </xdr:blipFill>
      <xdr:spPr>
        <a:xfrm>
          <a:off x="2653200" y="837284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8</xdr:row>
      <xdr:rowOff>0</xdr:rowOff>
    </xdr:from>
    <xdr:to>
      <xdr:col>3</xdr:col>
      <xdr:colOff>645120</xdr:colOff>
      <xdr:row>328</xdr:row>
      <xdr:rowOff>10080</xdr:rowOff>
    </xdr:to>
    <xdr:pic>
      <xdr:nvPicPr>
        <xdr:cNvPr id="1348" name="Picture 1327" descr=""/>
        <xdr:cNvPicPr/>
      </xdr:nvPicPr>
      <xdr:blipFill>
        <a:blip r:embed="rId18"/>
        <a:stretch/>
      </xdr:blipFill>
      <xdr:spPr>
        <a:xfrm>
          <a:off x="2653200" y="8372844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349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350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351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352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329</xdr:row>
      <xdr:rowOff>0</xdr:rowOff>
    </xdr:from>
    <xdr:to>
      <xdr:col>3</xdr:col>
      <xdr:colOff>645120</xdr:colOff>
      <xdr:row>329</xdr:row>
      <xdr:rowOff>10080</xdr:rowOff>
    </xdr:to>
    <xdr:pic>
      <xdr:nvPicPr>
        <xdr:cNvPr id="1353" name="Picture 1327" descr=""/>
        <xdr:cNvPicPr/>
      </xdr:nvPicPr>
      <xdr:blipFill>
        <a:blip r:embed="rId19"/>
        <a:stretch/>
      </xdr:blipFill>
      <xdr:spPr>
        <a:xfrm>
          <a:off x="2653200" y="83983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9</xdr:row>
      <xdr:rowOff>0</xdr:rowOff>
    </xdr:from>
    <xdr:to>
      <xdr:col>3</xdr:col>
      <xdr:colOff>645120</xdr:colOff>
      <xdr:row>329</xdr:row>
      <xdr:rowOff>10080</xdr:rowOff>
    </xdr:to>
    <xdr:pic>
      <xdr:nvPicPr>
        <xdr:cNvPr id="1354" name="Picture 676" descr=""/>
        <xdr:cNvPicPr/>
      </xdr:nvPicPr>
      <xdr:blipFill>
        <a:blip r:embed="rId20"/>
        <a:stretch/>
      </xdr:blipFill>
      <xdr:spPr>
        <a:xfrm>
          <a:off x="2653200" y="83983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29</xdr:row>
      <xdr:rowOff>0</xdr:rowOff>
    </xdr:from>
    <xdr:to>
      <xdr:col>3</xdr:col>
      <xdr:colOff>645120</xdr:colOff>
      <xdr:row>329</xdr:row>
      <xdr:rowOff>10080</xdr:rowOff>
    </xdr:to>
    <xdr:pic>
      <xdr:nvPicPr>
        <xdr:cNvPr id="1355" name="Picture 1327" descr=""/>
        <xdr:cNvPicPr/>
      </xdr:nvPicPr>
      <xdr:blipFill>
        <a:blip r:embed="rId21"/>
        <a:stretch/>
      </xdr:blipFill>
      <xdr:spPr>
        <a:xfrm>
          <a:off x="2653200" y="839836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30</xdr:row>
      <xdr:rowOff>0</xdr:rowOff>
    </xdr:from>
    <xdr:to>
      <xdr:col>3</xdr:col>
      <xdr:colOff>645120</xdr:colOff>
      <xdr:row>330</xdr:row>
      <xdr:rowOff>9720</xdr:rowOff>
    </xdr:to>
    <xdr:pic>
      <xdr:nvPicPr>
        <xdr:cNvPr id="1356" name="Picture 1327" descr=""/>
        <xdr:cNvPicPr/>
      </xdr:nvPicPr>
      <xdr:blipFill>
        <a:blip r:embed="rId22"/>
        <a:stretch/>
      </xdr:blipFill>
      <xdr:spPr>
        <a:xfrm>
          <a:off x="2653200" y="84239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30</xdr:row>
      <xdr:rowOff>0</xdr:rowOff>
    </xdr:from>
    <xdr:to>
      <xdr:col>3</xdr:col>
      <xdr:colOff>645120</xdr:colOff>
      <xdr:row>330</xdr:row>
      <xdr:rowOff>9720</xdr:rowOff>
    </xdr:to>
    <xdr:pic>
      <xdr:nvPicPr>
        <xdr:cNvPr id="1357" name="Picture 676" descr=""/>
        <xdr:cNvPicPr/>
      </xdr:nvPicPr>
      <xdr:blipFill>
        <a:blip r:embed="rId23"/>
        <a:stretch/>
      </xdr:blipFill>
      <xdr:spPr>
        <a:xfrm>
          <a:off x="2653200" y="84239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30</xdr:row>
      <xdr:rowOff>0</xdr:rowOff>
    </xdr:from>
    <xdr:to>
      <xdr:col>3</xdr:col>
      <xdr:colOff>645120</xdr:colOff>
      <xdr:row>330</xdr:row>
      <xdr:rowOff>9720</xdr:rowOff>
    </xdr:to>
    <xdr:pic>
      <xdr:nvPicPr>
        <xdr:cNvPr id="1358" name="Picture 1327" descr=""/>
        <xdr:cNvPicPr/>
      </xdr:nvPicPr>
      <xdr:blipFill>
        <a:blip r:embed="rId24"/>
        <a:stretch/>
      </xdr:blipFill>
      <xdr:spPr>
        <a:xfrm>
          <a:off x="2653200" y="8423928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31</xdr:row>
      <xdr:rowOff>0</xdr:rowOff>
    </xdr:from>
    <xdr:to>
      <xdr:col>2</xdr:col>
      <xdr:colOff>609840</xdr:colOff>
      <xdr:row>331</xdr:row>
      <xdr:rowOff>9720</xdr:rowOff>
    </xdr:to>
    <xdr:sp>
      <xdr:nvSpPr>
        <xdr:cNvPr id="1359" name="Rectangle 246"/>
        <xdr:cNvSpPr/>
      </xdr:nvSpPr>
      <xdr:spPr>
        <a:xfrm>
          <a:off x="1444680" y="8449452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9720</xdr:rowOff>
    </xdr:to>
    <xdr:sp>
      <xdr:nvSpPr>
        <xdr:cNvPr id="1360" name="Rectangle 246"/>
        <xdr:cNvSpPr/>
      </xdr:nvSpPr>
      <xdr:spPr>
        <a:xfrm>
          <a:off x="1444680" y="88068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45</xdr:row>
      <xdr:rowOff>0</xdr:rowOff>
    </xdr:from>
    <xdr:to>
      <xdr:col>2</xdr:col>
      <xdr:colOff>609840</xdr:colOff>
      <xdr:row>345</xdr:row>
      <xdr:rowOff>9720</xdr:rowOff>
    </xdr:to>
    <xdr:sp>
      <xdr:nvSpPr>
        <xdr:cNvPr id="1361" name="Rectangle 246"/>
        <xdr:cNvSpPr/>
      </xdr:nvSpPr>
      <xdr:spPr>
        <a:xfrm>
          <a:off x="1444680" y="88068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6</xdr:row>
      <xdr:rowOff>0</xdr:rowOff>
    </xdr:from>
    <xdr:to>
      <xdr:col>3</xdr:col>
      <xdr:colOff>1166040</xdr:colOff>
      <xdr:row>396</xdr:row>
      <xdr:rowOff>180360</xdr:rowOff>
    </xdr:to>
    <xdr:sp>
      <xdr:nvSpPr>
        <xdr:cNvPr id="1362" name="Text Box 10"/>
        <xdr:cNvSpPr/>
      </xdr:nvSpPr>
      <xdr:spPr>
        <a:xfrm>
          <a:off x="3816000" y="1010869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396</xdr:row>
      <xdr:rowOff>0</xdr:rowOff>
    </xdr:from>
    <xdr:to>
      <xdr:col>3</xdr:col>
      <xdr:colOff>1166040</xdr:colOff>
      <xdr:row>396</xdr:row>
      <xdr:rowOff>180360</xdr:rowOff>
    </xdr:to>
    <xdr:sp>
      <xdr:nvSpPr>
        <xdr:cNvPr id="1363" name="Text Box 10"/>
        <xdr:cNvSpPr/>
      </xdr:nvSpPr>
      <xdr:spPr>
        <a:xfrm>
          <a:off x="3816000" y="101086920"/>
          <a:ext cx="889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4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5" name="Rectangle 11970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6" name="Rectangle 11975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7" name="Rectangle 11979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8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69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0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1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2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3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4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5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6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7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8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79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6</xdr:row>
      <xdr:rowOff>0</xdr:rowOff>
    </xdr:from>
    <xdr:to>
      <xdr:col>2</xdr:col>
      <xdr:colOff>609840</xdr:colOff>
      <xdr:row>396</xdr:row>
      <xdr:rowOff>10080</xdr:rowOff>
    </xdr:to>
    <xdr:sp>
      <xdr:nvSpPr>
        <xdr:cNvPr id="1380" name="Text Box 2"/>
        <xdr:cNvSpPr/>
      </xdr:nvSpPr>
      <xdr:spPr>
        <a:xfrm>
          <a:off x="1444680" y="101086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396</xdr:row>
      <xdr:rowOff>0</xdr:rowOff>
    </xdr:from>
    <xdr:to>
      <xdr:col>3</xdr:col>
      <xdr:colOff>664560</xdr:colOff>
      <xdr:row>396</xdr:row>
      <xdr:rowOff>19080</xdr:rowOff>
    </xdr:to>
    <xdr:pic>
      <xdr:nvPicPr>
        <xdr:cNvPr id="1381" name="Picture 12044" descr=""/>
        <xdr:cNvPicPr/>
      </xdr:nvPicPr>
      <xdr:blipFill>
        <a:blip r:embed="rId25"/>
        <a:stretch/>
      </xdr:blipFill>
      <xdr:spPr>
        <a:xfrm>
          <a:off x="2653200" y="101086920"/>
          <a:ext cx="75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396</xdr:row>
      <xdr:rowOff>0</xdr:rowOff>
    </xdr:from>
    <xdr:to>
      <xdr:col>3</xdr:col>
      <xdr:colOff>664560</xdr:colOff>
      <xdr:row>396</xdr:row>
      <xdr:rowOff>10080</xdr:rowOff>
    </xdr:to>
    <xdr:pic>
      <xdr:nvPicPr>
        <xdr:cNvPr id="1382" name="Picture 1327" descr=""/>
        <xdr:cNvPicPr/>
      </xdr:nvPicPr>
      <xdr:blipFill>
        <a:blip r:embed="rId26"/>
        <a:stretch/>
      </xdr:blipFill>
      <xdr:spPr>
        <a:xfrm>
          <a:off x="2653200" y="101086920"/>
          <a:ext cx="750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398</xdr:row>
      <xdr:rowOff>0</xdr:rowOff>
    </xdr:from>
    <xdr:to>
      <xdr:col>2</xdr:col>
      <xdr:colOff>588960</xdr:colOff>
      <xdr:row>398</xdr:row>
      <xdr:rowOff>10080</xdr:rowOff>
    </xdr:to>
    <xdr:sp>
      <xdr:nvSpPr>
        <xdr:cNvPr id="1383" name="Rectangle 5572"/>
        <xdr:cNvSpPr/>
      </xdr:nvSpPr>
      <xdr:spPr>
        <a:xfrm>
          <a:off x="1444680" y="10159740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399</xdr:row>
      <xdr:rowOff>0</xdr:rowOff>
    </xdr:from>
    <xdr:to>
      <xdr:col>2</xdr:col>
      <xdr:colOff>588960</xdr:colOff>
      <xdr:row>399</xdr:row>
      <xdr:rowOff>10080</xdr:rowOff>
    </xdr:to>
    <xdr:sp>
      <xdr:nvSpPr>
        <xdr:cNvPr id="1384" name="Rectangle 10727"/>
        <xdr:cNvSpPr/>
      </xdr:nvSpPr>
      <xdr:spPr>
        <a:xfrm>
          <a:off x="1444680" y="10185264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85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86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87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88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89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0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1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2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3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4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5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6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7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8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399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0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1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2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3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4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5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6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7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8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09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10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11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12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13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400</xdr:row>
      <xdr:rowOff>0</xdr:rowOff>
    </xdr:from>
    <xdr:to>
      <xdr:col>2</xdr:col>
      <xdr:colOff>588960</xdr:colOff>
      <xdr:row>400</xdr:row>
      <xdr:rowOff>10080</xdr:rowOff>
    </xdr:to>
    <xdr:sp>
      <xdr:nvSpPr>
        <xdr:cNvPr id="1414" name="Text Box 2"/>
        <xdr:cNvSpPr/>
      </xdr:nvSpPr>
      <xdr:spPr>
        <a:xfrm>
          <a:off x="1444680" y="1021078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15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16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1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1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1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1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2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3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4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5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6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2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1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2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3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4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5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6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3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4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1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2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3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4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5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6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7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8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49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0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1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2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3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4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5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6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7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8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59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60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61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62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63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5</xdr:row>
      <xdr:rowOff>0</xdr:rowOff>
    </xdr:from>
    <xdr:to>
      <xdr:col>3</xdr:col>
      <xdr:colOff>611640</xdr:colOff>
      <xdr:row>326</xdr:row>
      <xdr:rowOff>47880</xdr:rowOff>
    </xdr:to>
    <xdr:sp>
      <xdr:nvSpPr>
        <xdr:cNvPr id="1464" name="Text Box 163"/>
        <xdr:cNvSpPr/>
      </xdr:nvSpPr>
      <xdr:spPr>
        <a:xfrm>
          <a:off x="2837160" y="8296272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65" name="Rectangle 246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66" name="Rectangle 246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6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6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6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1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2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3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4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5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6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7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1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2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3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4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5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6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7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8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89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90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91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492" name="Text Box 2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3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4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5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6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7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8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499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0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1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2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3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4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5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6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7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8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09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0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1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2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3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4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5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6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7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6</xdr:row>
      <xdr:rowOff>0</xdr:rowOff>
    </xdr:from>
    <xdr:to>
      <xdr:col>4</xdr:col>
      <xdr:colOff>610200</xdr:colOff>
      <xdr:row>266</xdr:row>
      <xdr:rowOff>10080</xdr:rowOff>
    </xdr:to>
    <xdr:sp>
      <xdr:nvSpPr>
        <xdr:cNvPr id="1518" name="Text Box 2"/>
        <xdr:cNvSpPr/>
      </xdr:nvSpPr>
      <xdr:spPr>
        <a:xfrm>
          <a:off x="5554440" y="6790176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19" name="Picture 1327" descr=""/>
        <xdr:cNvPicPr/>
      </xdr:nvPicPr>
      <xdr:blipFill>
        <a:blip r:embed="rId27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20" name="Picture 676" descr=""/>
        <xdr:cNvPicPr/>
      </xdr:nvPicPr>
      <xdr:blipFill>
        <a:blip r:embed="rId28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21" name="Picture 1327" descr=""/>
        <xdr:cNvPicPr/>
      </xdr:nvPicPr>
      <xdr:blipFill>
        <a:blip r:embed="rId29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22" name="Picture 1327" descr=""/>
        <xdr:cNvPicPr/>
      </xdr:nvPicPr>
      <xdr:blipFill>
        <a:blip r:embed="rId30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23" name="Picture 676" descr=""/>
        <xdr:cNvPicPr/>
      </xdr:nvPicPr>
      <xdr:blipFill>
        <a:blip r:embed="rId31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6</xdr:row>
      <xdr:rowOff>0</xdr:rowOff>
    </xdr:from>
    <xdr:to>
      <xdr:col>5</xdr:col>
      <xdr:colOff>739440</xdr:colOff>
      <xdr:row>266</xdr:row>
      <xdr:rowOff>10080</xdr:rowOff>
    </xdr:to>
    <xdr:pic>
      <xdr:nvPicPr>
        <xdr:cNvPr id="1524" name="Picture 1327" descr=""/>
        <xdr:cNvPicPr/>
      </xdr:nvPicPr>
      <xdr:blipFill>
        <a:blip r:embed="rId32"/>
        <a:stretch/>
      </xdr:blipFill>
      <xdr:spPr>
        <a:xfrm>
          <a:off x="6369840" y="67901760"/>
          <a:ext cx="739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25" name="Picture 1327" descr=""/>
        <xdr:cNvPicPr/>
      </xdr:nvPicPr>
      <xdr:blipFill>
        <a:blip r:embed="rId33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26" name="Picture 676" descr=""/>
        <xdr:cNvPicPr/>
      </xdr:nvPicPr>
      <xdr:blipFill>
        <a:blip r:embed="rId34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27" name="Picture 1327" descr=""/>
        <xdr:cNvPicPr/>
      </xdr:nvPicPr>
      <xdr:blipFill>
        <a:blip r:embed="rId35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28" name="Picture 1327" descr=""/>
        <xdr:cNvPicPr/>
      </xdr:nvPicPr>
      <xdr:blipFill>
        <a:blip r:embed="rId36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29" name="Picture 676" descr=""/>
        <xdr:cNvPicPr/>
      </xdr:nvPicPr>
      <xdr:blipFill>
        <a:blip r:embed="rId37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30" name="Picture 1327" descr=""/>
        <xdr:cNvPicPr/>
      </xdr:nvPicPr>
      <xdr:blipFill>
        <a:blip r:embed="rId38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531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532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533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7</xdr:row>
      <xdr:rowOff>0</xdr:rowOff>
    </xdr:from>
    <xdr:to>
      <xdr:col>3</xdr:col>
      <xdr:colOff>611640</xdr:colOff>
      <xdr:row>328</xdr:row>
      <xdr:rowOff>47880</xdr:rowOff>
    </xdr:to>
    <xdr:sp>
      <xdr:nvSpPr>
        <xdr:cNvPr id="1534" name="Text Box 163"/>
        <xdr:cNvSpPr/>
      </xdr:nvSpPr>
      <xdr:spPr>
        <a:xfrm>
          <a:off x="2837160" y="8347320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35" name="Picture 1327" descr=""/>
        <xdr:cNvPicPr/>
      </xdr:nvPicPr>
      <xdr:blipFill>
        <a:blip r:embed="rId39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36" name="Picture 676" descr=""/>
        <xdr:cNvPicPr/>
      </xdr:nvPicPr>
      <xdr:blipFill>
        <a:blip r:embed="rId40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37" name="Picture 1327" descr=""/>
        <xdr:cNvPicPr/>
      </xdr:nvPicPr>
      <xdr:blipFill>
        <a:blip r:embed="rId41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538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539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540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8</xdr:row>
      <xdr:rowOff>0</xdr:rowOff>
    </xdr:from>
    <xdr:to>
      <xdr:col>3</xdr:col>
      <xdr:colOff>611640</xdr:colOff>
      <xdr:row>329</xdr:row>
      <xdr:rowOff>47880</xdr:rowOff>
    </xdr:to>
    <xdr:sp>
      <xdr:nvSpPr>
        <xdr:cNvPr id="1541" name="Text Box 163"/>
        <xdr:cNvSpPr/>
      </xdr:nvSpPr>
      <xdr:spPr>
        <a:xfrm>
          <a:off x="2837160" y="8372844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42" name="Picture 1327" descr=""/>
        <xdr:cNvPicPr/>
      </xdr:nvPicPr>
      <xdr:blipFill>
        <a:blip r:embed="rId42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43" name="Picture 676" descr=""/>
        <xdr:cNvPicPr/>
      </xdr:nvPicPr>
      <xdr:blipFill>
        <a:blip r:embed="rId43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44" name="Picture 1327" descr=""/>
        <xdr:cNvPicPr/>
      </xdr:nvPicPr>
      <xdr:blipFill>
        <a:blip r:embed="rId44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545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546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547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280</xdr:colOff>
      <xdr:row>329</xdr:row>
      <xdr:rowOff>0</xdr:rowOff>
    </xdr:from>
    <xdr:to>
      <xdr:col>3</xdr:col>
      <xdr:colOff>611640</xdr:colOff>
      <xdr:row>330</xdr:row>
      <xdr:rowOff>47520</xdr:rowOff>
    </xdr:to>
    <xdr:sp>
      <xdr:nvSpPr>
        <xdr:cNvPr id="1548" name="Text Box 163"/>
        <xdr:cNvSpPr/>
      </xdr:nvSpPr>
      <xdr:spPr>
        <a:xfrm>
          <a:off x="2837160" y="83983680"/>
          <a:ext cx="51336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49" name="Picture 1327" descr=""/>
        <xdr:cNvPicPr/>
      </xdr:nvPicPr>
      <xdr:blipFill>
        <a:blip r:embed="rId45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50" name="Picture 676" descr=""/>
        <xdr:cNvPicPr/>
      </xdr:nvPicPr>
      <xdr:blipFill>
        <a:blip r:embed="rId46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51" name="Picture 1327" descr=""/>
        <xdr:cNvPicPr/>
      </xdr:nvPicPr>
      <xdr:blipFill>
        <a:blip r:embed="rId47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52" name="Picture 1327" descr=""/>
        <xdr:cNvPicPr/>
      </xdr:nvPicPr>
      <xdr:blipFill>
        <a:blip r:embed="rId48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53" name="Picture 676" descr=""/>
        <xdr:cNvPicPr/>
      </xdr:nvPicPr>
      <xdr:blipFill>
        <a:blip r:embed="rId49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66</xdr:row>
      <xdr:rowOff>0</xdr:rowOff>
    </xdr:from>
    <xdr:to>
      <xdr:col>3</xdr:col>
      <xdr:colOff>645120</xdr:colOff>
      <xdr:row>266</xdr:row>
      <xdr:rowOff>10080</xdr:rowOff>
    </xdr:to>
    <xdr:pic>
      <xdr:nvPicPr>
        <xdr:cNvPr id="1554" name="Picture 1327" descr=""/>
        <xdr:cNvPicPr/>
      </xdr:nvPicPr>
      <xdr:blipFill>
        <a:blip r:embed="rId50"/>
        <a:stretch/>
      </xdr:blipFill>
      <xdr:spPr>
        <a:xfrm>
          <a:off x="2653200" y="679017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266</xdr:row>
      <xdr:rowOff>0</xdr:rowOff>
    </xdr:from>
    <xdr:to>
      <xdr:col>2</xdr:col>
      <xdr:colOff>609840</xdr:colOff>
      <xdr:row>266</xdr:row>
      <xdr:rowOff>10080</xdr:rowOff>
    </xdr:to>
    <xdr:sp>
      <xdr:nvSpPr>
        <xdr:cNvPr id="1555" name="Rectangle 246"/>
        <xdr:cNvSpPr/>
      </xdr:nvSpPr>
      <xdr:spPr>
        <a:xfrm>
          <a:off x="1444680" y="67901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2</xdr:row>
      <xdr:rowOff>0</xdr:rowOff>
    </xdr:from>
    <xdr:to>
      <xdr:col>2</xdr:col>
      <xdr:colOff>609840</xdr:colOff>
      <xdr:row>292</xdr:row>
      <xdr:rowOff>10080</xdr:rowOff>
    </xdr:to>
    <xdr:sp>
      <xdr:nvSpPr>
        <xdr:cNvPr id="1556" name="Rectangle 246"/>
        <xdr:cNvSpPr/>
      </xdr:nvSpPr>
      <xdr:spPr>
        <a:xfrm>
          <a:off x="1444680" y="7453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92</xdr:row>
      <xdr:rowOff>0</xdr:rowOff>
    </xdr:from>
    <xdr:to>
      <xdr:col>2</xdr:col>
      <xdr:colOff>609840</xdr:colOff>
      <xdr:row>292</xdr:row>
      <xdr:rowOff>10080</xdr:rowOff>
    </xdr:to>
    <xdr:sp>
      <xdr:nvSpPr>
        <xdr:cNvPr id="1557" name="Rectangle 246"/>
        <xdr:cNvSpPr/>
      </xdr:nvSpPr>
      <xdr:spPr>
        <a:xfrm>
          <a:off x="1444680" y="745387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88</xdr:row>
      <xdr:rowOff>0</xdr:rowOff>
    </xdr:from>
    <xdr:to>
      <xdr:col>3</xdr:col>
      <xdr:colOff>1166040</xdr:colOff>
      <xdr:row>288</xdr:row>
      <xdr:rowOff>181440</xdr:rowOff>
    </xdr:to>
    <xdr:sp>
      <xdr:nvSpPr>
        <xdr:cNvPr id="1558" name="Text Box 10"/>
        <xdr:cNvSpPr/>
      </xdr:nvSpPr>
      <xdr:spPr>
        <a:xfrm>
          <a:off x="3816000" y="73517760"/>
          <a:ext cx="88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88</xdr:row>
      <xdr:rowOff>0</xdr:rowOff>
    </xdr:from>
    <xdr:to>
      <xdr:col>3</xdr:col>
      <xdr:colOff>1166040</xdr:colOff>
      <xdr:row>288</xdr:row>
      <xdr:rowOff>181440</xdr:rowOff>
    </xdr:to>
    <xdr:sp>
      <xdr:nvSpPr>
        <xdr:cNvPr id="1559" name="Text Box 10"/>
        <xdr:cNvSpPr/>
      </xdr:nvSpPr>
      <xdr:spPr>
        <a:xfrm>
          <a:off x="3816000" y="73517760"/>
          <a:ext cx="88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0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1" name="Rectangle 11970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2" name="Rectangle 11975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3" name="Rectangle 11979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4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5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6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7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8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69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0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1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2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3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4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5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88</xdr:row>
      <xdr:rowOff>0</xdr:rowOff>
    </xdr:from>
    <xdr:to>
      <xdr:col>2</xdr:col>
      <xdr:colOff>609840</xdr:colOff>
      <xdr:row>288</xdr:row>
      <xdr:rowOff>10080</xdr:rowOff>
    </xdr:to>
    <xdr:sp>
      <xdr:nvSpPr>
        <xdr:cNvPr id="1576" name="Text Box 2"/>
        <xdr:cNvSpPr/>
      </xdr:nvSpPr>
      <xdr:spPr>
        <a:xfrm>
          <a:off x="1444680" y="735177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6720</xdr:colOff>
      <xdr:row>288</xdr:row>
      <xdr:rowOff>0</xdr:rowOff>
    </xdr:from>
    <xdr:to>
      <xdr:col>3</xdr:col>
      <xdr:colOff>664560</xdr:colOff>
      <xdr:row>288</xdr:row>
      <xdr:rowOff>19080</xdr:rowOff>
    </xdr:to>
    <xdr:pic>
      <xdr:nvPicPr>
        <xdr:cNvPr id="1577" name="Picture 12044" descr=""/>
        <xdr:cNvPicPr/>
      </xdr:nvPicPr>
      <xdr:blipFill>
        <a:blip r:embed="rId51"/>
        <a:stretch/>
      </xdr:blipFill>
      <xdr:spPr>
        <a:xfrm>
          <a:off x="2653200" y="73517760"/>
          <a:ext cx="7502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288</xdr:row>
      <xdr:rowOff>0</xdr:rowOff>
    </xdr:from>
    <xdr:to>
      <xdr:col>3</xdr:col>
      <xdr:colOff>664560</xdr:colOff>
      <xdr:row>288</xdr:row>
      <xdr:rowOff>10080</xdr:rowOff>
    </xdr:to>
    <xdr:pic>
      <xdr:nvPicPr>
        <xdr:cNvPr id="1578" name="Picture 1327" descr=""/>
        <xdr:cNvPicPr/>
      </xdr:nvPicPr>
      <xdr:blipFill>
        <a:blip r:embed="rId52"/>
        <a:stretch/>
      </xdr:blipFill>
      <xdr:spPr>
        <a:xfrm>
          <a:off x="2653200" y="73517760"/>
          <a:ext cx="7502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224</xdr:row>
      <xdr:rowOff>0</xdr:rowOff>
    </xdr:from>
    <xdr:to>
      <xdr:col>2</xdr:col>
      <xdr:colOff>588960</xdr:colOff>
      <xdr:row>224</xdr:row>
      <xdr:rowOff>9720</xdr:rowOff>
    </xdr:to>
    <xdr:sp>
      <xdr:nvSpPr>
        <xdr:cNvPr id="1579" name="Rectangle 5572"/>
        <xdr:cNvSpPr/>
      </xdr:nvSpPr>
      <xdr:spPr>
        <a:xfrm>
          <a:off x="1444680" y="5718060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49</xdr:row>
      <xdr:rowOff>0</xdr:rowOff>
    </xdr:from>
    <xdr:to>
      <xdr:col>2</xdr:col>
      <xdr:colOff>588960</xdr:colOff>
      <xdr:row>149</xdr:row>
      <xdr:rowOff>10080</xdr:rowOff>
    </xdr:to>
    <xdr:sp>
      <xdr:nvSpPr>
        <xdr:cNvPr id="1580" name="Rectangle 10727"/>
        <xdr:cNvSpPr/>
      </xdr:nvSpPr>
      <xdr:spPr>
        <a:xfrm>
          <a:off x="1444680" y="3803508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1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2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3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4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5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6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7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8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89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0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1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2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3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4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5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6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7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8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599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0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1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2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3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4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5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6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7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8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09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50</xdr:row>
      <xdr:rowOff>0</xdr:rowOff>
    </xdr:from>
    <xdr:to>
      <xdr:col>2</xdr:col>
      <xdr:colOff>588960</xdr:colOff>
      <xdr:row>150</xdr:row>
      <xdr:rowOff>9720</xdr:rowOff>
    </xdr:to>
    <xdr:sp>
      <xdr:nvSpPr>
        <xdr:cNvPr id="1610" name="Text Box 2"/>
        <xdr:cNvSpPr/>
      </xdr:nvSpPr>
      <xdr:spPr>
        <a:xfrm>
          <a:off x="1444680" y="3829068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1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2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3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4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5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6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7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8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19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0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1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2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3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4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5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6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7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8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29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0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1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2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3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4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5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3</xdr:row>
      <xdr:rowOff>0</xdr:rowOff>
    </xdr:from>
    <xdr:to>
      <xdr:col>2</xdr:col>
      <xdr:colOff>609840</xdr:colOff>
      <xdr:row>163</xdr:row>
      <xdr:rowOff>9720</xdr:rowOff>
    </xdr:to>
    <xdr:sp>
      <xdr:nvSpPr>
        <xdr:cNvPr id="1636" name="Text Box 2"/>
        <xdr:cNvSpPr/>
      </xdr:nvSpPr>
      <xdr:spPr>
        <a:xfrm>
          <a:off x="1444680" y="41609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9</xdr:row>
      <xdr:rowOff>0</xdr:rowOff>
    </xdr:from>
    <xdr:to>
      <xdr:col>2</xdr:col>
      <xdr:colOff>609840</xdr:colOff>
      <xdr:row>169</xdr:row>
      <xdr:rowOff>10080</xdr:rowOff>
    </xdr:to>
    <xdr:sp>
      <xdr:nvSpPr>
        <xdr:cNvPr id="1637" name="Rectangle 246"/>
        <xdr:cNvSpPr/>
      </xdr:nvSpPr>
      <xdr:spPr>
        <a:xfrm>
          <a:off x="1444680" y="43140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69</xdr:row>
      <xdr:rowOff>0</xdr:rowOff>
    </xdr:from>
    <xdr:to>
      <xdr:col>2</xdr:col>
      <xdr:colOff>609840</xdr:colOff>
      <xdr:row>169</xdr:row>
      <xdr:rowOff>10080</xdr:rowOff>
    </xdr:to>
    <xdr:sp>
      <xdr:nvSpPr>
        <xdr:cNvPr id="1638" name="Rectangle 246"/>
        <xdr:cNvSpPr/>
      </xdr:nvSpPr>
      <xdr:spPr>
        <a:xfrm>
          <a:off x="1444680" y="431406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39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0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1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2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3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4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5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6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7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8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49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0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1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2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3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4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5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6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7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8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59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60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61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62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63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171</xdr:row>
      <xdr:rowOff>0</xdr:rowOff>
    </xdr:from>
    <xdr:to>
      <xdr:col>2</xdr:col>
      <xdr:colOff>609840</xdr:colOff>
      <xdr:row>171</xdr:row>
      <xdr:rowOff>10080</xdr:rowOff>
    </xdr:to>
    <xdr:sp>
      <xdr:nvSpPr>
        <xdr:cNvPr id="1664" name="Text Box 2"/>
        <xdr:cNvSpPr/>
      </xdr:nvSpPr>
      <xdr:spPr>
        <a:xfrm>
          <a:off x="1444680" y="43651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65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66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67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68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69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0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1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2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3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4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5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6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7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8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79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0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1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2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3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4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5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6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7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8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89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163</xdr:row>
      <xdr:rowOff>0</xdr:rowOff>
    </xdr:from>
    <xdr:to>
      <xdr:col>4</xdr:col>
      <xdr:colOff>610200</xdr:colOff>
      <xdr:row>163</xdr:row>
      <xdr:rowOff>9720</xdr:rowOff>
    </xdr:to>
    <xdr:sp>
      <xdr:nvSpPr>
        <xdr:cNvPr id="1690" name="Text Box 2"/>
        <xdr:cNvSpPr/>
      </xdr:nvSpPr>
      <xdr:spPr>
        <a:xfrm>
          <a:off x="5554440" y="41609160"/>
          <a:ext cx="2512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5</xdr:row>
      <xdr:rowOff>0</xdr:rowOff>
    </xdr:from>
    <xdr:to>
      <xdr:col>5</xdr:col>
      <xdr:colOff>739440</xdr:colOff>
      <xdr:row>165</xdr:row>
      <xdr:rowOff>9720</xdr:rowOff>
    </xdr:to>
    <xdr:pic>
      <xdr:nvPicPr>
        <xdr:cNvPr id="1691" name="Picture 1327" descr=""/>
        <xdr:cNvPicPr/>
      </xdr:nvPicPr>
      <xdr:blipFill>
        <a:blip r:embed="rId53"/>
        <a:stretch/>
      </xdr:blipFill>
      <xdr:spPr>
        <a:xfrm>
          <a:off x="636984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0</xdr:rowOff>
    </xdr:from>
    <xdr:to>
      <xdr:col>5</xdr:col>
      <xdr:colOff>739440</xdr:colOff>
      <xdr:row>165</xdr:row>
      <xdr:rowOff>9720</xdr:rowOff>
    </xdr:to>
    <xdr:pic>
      <xdr:nvPicPr>
        <xdr:cNvPr id="1692" name="Picture 676" descr=""/>
        <xdr:cNvPicPr/>
      </xdr:nvPicPr>
      <xdr:blipFill>
        <a:blip r:embed="rId54"/>
        <a:stretch/>
      </xdr:blipFill>
      <xdr:spPr>
        <a:xfrm>
          <a:off x="636984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5</xdr:row>
      <xdr:rowOff>0</xdr:rowOff>
    </xdr:from>
    <xdr:to>
      <xdr:col>5</xdr:col>
      <xdr:colOff>739440</xdr:colOff>
      <xdr:row>165</xdr:row>
      <xdr:rowOff>9720</xdr:rowOff>
    </xdr:to>
    <xdr:pic>
      <xdr:nvPicPr>
        <xdr:cNvPr id="1693" name="Picture 1327" descr=""/>
        <xdr:cNvPicPr/>
      </xdr:nvPicPr>
      <xdr:blipFill>
        <a:blip r:embed="rId55"/>
        <a:stretch/>
      </xdr:blipFill>
      <xdr:spPr>
        <a:xfrm>
          <a:off x="6369840" y="4211964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739440</xdr:colOff>
      <xdr:row>164</xdr:row>
      <xdr:rowOff>9720</xdr:rowOff>
    </xdr:to>
    <xdr:pic>
      <xdr:nvPicPr>
        <xdr:cNvPr id="1694" name="Picture 1327" descr=""/>
        <xdr:cNvPicPr/>
      </xdr:nvPicPr>
      <xdr:blipFill>
        <a:blip r:embed="rId56"/>
        <a:stretch/>
      </xdr:blipFill>
      <xdr:spPr>
        <a:xfrm>
          <a:off x="6369840" y="4186440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739440</xdr:colOff>
      <xdr:row>164</xdr:row>
      <xdr:rowOff>9720</xdr:rowOff>
    </xdr:to>
    <xdr:pic>
      <xdr:nvPicPr>
        <xdr:cNvPr id="1695" name="Picture 676" descr=""/>
        <xdr:cNvPicPr/>
      </xdr:nvPicPr>
      <xdr:blipFill>
        <a:blip r:embed="rId57"/>
        <a:stretch/>
      </xdr:blipFill>
      <xdr:spPr>
        <a:xfrm>
          <a:off x="6369840" y="4186440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4</xdr:row>
      <xdr:rowOff>0</xdr:rowOff>
    </xdr:from>
    <xdr:to>
      <xdr:col>5</xdr:col>
      <xdr:colOff>739440</xdr:colOff>
      <xdr:row>164</xdr:row>
      <xdr:rowOff>9720</xdr:rowOff>
    </xdr:to>
    <xdr:pic>
      <xdr:nvPicPr>
        <xdr:cNvPr id="1696" name="Picture 1327" descr=""/>
        <xdr:cNvPicPr/>
      </xdr:nvPicPr>
      <xdr:blipFill>
        <a:blip r:embed="rId58"/>
        <a:stretch/>
      </xdr:blipFill>
      <xdr:spPr>
        <a:xfrm>
          <a:off x="6369840" y="41864400"/>
          <a:ext cx="739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63</xdr:row>
      <xdr:rowOff>0</xdr:rowOff>
    </xdr:from>
    <xdr:to>
      <xdr:col>3</xdr:col>
      <xdr:colOff>645120</xdr:colOff>
      <xdr:row>163</xdr:row>
      <xdr:rowOff>9720</xdr:rowOff>
    </xdr:to>
    <xdr:pic>
      <xdr:nvPicPr>
        <xdr:cNvPr id="1697" name="Picture 1327" descr=""/>
        <xdr:cNvPicPr/>
      </xdr:nvPicPr>
      <xdr:blipFill>
        <a:blip r:embed="rId59"/>
        <a:stretch/>
      </xdr:blipFill>
      <xdr:spPr>
        <a:xfrm>
          <a:off x="2653200" y="41609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63</xdr:row>
      <xdr:rowOff>0</xdr:rowOff>
    </xdr:from>
    <xdr:to>
      <xdr:col>3</xdr:col>
      <xdr:colOff>645120</xdr:colOff>
      <xdr:row>163</xdr:row>
      <xdr:rowOff>9720</xdr:rowOff>
    </xdr:to>
    <xdr:pic>
      <xdr:nvPicPr>
        <xdr:cNvPr id="1698" name="Picture 676" descr=""/>
        <xdr:cNvPicPr/>
      </xdr:nvPicPr>
      <xdr:blipFill>
        <a:blip r:embed="rId60"/>
        <a:stretch/>
      </xdr:blipFill>
      <xdr:spPr>
        <a:xfrm>
          <a:off x="2653200" y="41609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63</xdr:row>
      <xdr:rowOff>0</xdr:rowOff>
    </xdr:from>
    <xdr:to>
      <xdr:col>3</xdr:col>
      <xdr:colOff>645120</xdr:colOff>
      <xdr:row>163</xdr:row>
      <xdr:rowOff>9720</xdr:rowOff>
    </xdr:to>
    <xdr:pic>
      <xdr:nvPicPr>
        <xdr:cNvPr id="1699" name="Picture 1327" descr=""/>
        <xdr:cNvPicPr/>
      </xdr:nvPicPr>
      <xdr:blipFill>
        <a:blip r:embed="rId61"/>
        <a:stretch/>
      </xdr:blipFill>
      <xdr:spPr>
        <a:xfrm>
          <a:off x="2653200" y="41609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1</xdr:row>
      <xdr:rowOff>0</xdr:rowOff>
    </xdr:from>
    <xdr:to>
      <xdr:col>3</xdr:col>
      <xdr:colOff>645120</xdr:colOff>
      <xdr:row>171</xdr:row>
      <xdr:rowOff>10080</xdr:rowOff>
    </xdr:to>
    <xdr:pic>
      <xdr:nvPicPr>
        <xdr:cNvPr id="1700" name="Picture 1327" descr=""/>
        <xdr:cNvPicPr/>
      </xdr:nvPicPr>
      <xdr:blipFill>
        <a:blip r:embed="rId62"/>
        <a:stretch/>
      </xdr:blipFill>
      <xdr:spPr>
        <a:xfrm>
          <a:off x="2653200" y="43651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1</xdr:row>
      <xdr:rowOff>0</xdr:rowOff>
    </xdr:from>
    <xdr:to>
      <xdr:col>3</xdr:col>
      <xdr:colOff>645120</xdr:colOff>
      <xdr:row>171</xdr:row>
      <xdr:rowOff>10080</xdr:rowOff>
    </xdr:to>
    <xdr:pic>
      <xdr:nvPicPr>
        <xdr:cNvPr id="1701" name="Picture 676" descr=""/>
        <xdr:cNvPicPr/>
      </xdr:nvPicPr>
      <xdr:blipFill>
        <a:blip r:embed="rId63"/>
        <a:stretch/>
      </xdr:blipFill>
      <xdr:spPr>
        <a:xfrm>
          <a:off x="2653200" y="43651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1</xdr:row>
      <xdr:rowOff>0</xdr:rowOff>
    </xdr:from>
    <xdr:to>
      <xdr:col>3</xdr:col>
      <xdr:colOff>645120</xdr:colOff>
      <xdr:row>171</xdr:row>
      <xdr:rowOff>10080</xdr:rowOff>
    </xdr:to>
    <xdr:pic>
      <xdr:nvPicPr>
        <xdr:cNvPr id="1702" name="Picture 1327" descr=""/>
        <xdr:cNvPicPr/>
      </xdr:nvPicPr>
      <xdr:blipFill>
        <a:blip r:embed="rId64"/>
        <a:stretch/>
      </xdr:blipFill>
      <xdr:spPr>
        <a:xfrm>
          <a:off x="2653200" y="4365108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2</xdr:row>
      <xdr:rowOff>0</xdr:rowOff>
    </xdr:from>
    <xdr:to>
      <xdr:col>3</xdr:col>
      <xdr:colOff>645120</xdr:colOff>
      <xdr:row>172</xdr:row>
      <xdr:rowOff>10080</xdr:rowOff>
    </xdr:to>
    <xdr:pic>
      <xdr:nvPicPr>
        <xdr:cNvPr id="1703" name="Picture 1327" descr=""/>
        <xdr:cNvPicPr/>
      </xdr:nvPicPr>
      <xdr:blipFill>
        <a:blip r:embed="rId65"/>
        <a:stretch/>
      </xdr:blipFill>
      <xdr:spPr>
        <a:xfrm>
          <a:off x="265320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2</xdr:row>
      <xdr:rowOff>0</xdr:rowOff>
    </xdr:from>
    <xdr:to>
      <xdr:col>3</xdr:col>
      <xdr:colOff>645120</xdr:colOff>
      <xdr:row>172</xdr:row>
      <xdr:rowOff>10080</xdr:rowOff>
    </xdr:to>
    <xdr:pic>
      <xdr:nvPicPr>
        <xdr:cNvPr id="1704" name="Picture 676" descr=""/>
        <xdr:cNvPicPr/>
      </xdr:nvPicPr>
      <xdr:blipFill>
        <a:blip r:embed="rId66"/>
        <a:stretch/>
      </xdr:blipFill>
      <xdr:spPr>
        <a:xfrm>
          <a:off x="265320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2</xdr:row>
      <xdr:rowOff>0</xdr:rowOff>
    </xdr:from>
    <xdr:to>
      <xdr:col>3</xdr:col>
      <xdr:colOff>645120</xdr:colOff>
      <xdr:row>172</xdr:row>
      <xdr:rowOff>10080</xdr:rowOff>
    </xdr:to>
    <xdr:pic>
      <xdr:nvPicPr>
        <xdr:cNvPr id="1705" name="Picture 1327" descr=""/>
        <xdr:cNvPicPr/>
      </xdr:nvPicPr>
      <xdr:blipFill>
        <a:blip r:embed="rId67"/>
        <a:stretch/>
      </xdr:blipFill>
      <xdr:spPr>
        <a:xfrm>
          <a:off x="2653200" y="4390632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3</xdr:row>
      <xdr:rowOff>0</xdr:rowOff>
    </xdr:from>
    <xdr:to>
      <xdr:col>3</xdr:col>
      <xdr:colOff>645120</xdr:colOff>
      <xdr:row>173</xdr:row>
      <xdr:rowOff>10080</xdr:rowOff>
    </xdr:to>
    <xdr:pic>
      <xdr:nvPicPr>
        <xdr:cNvPr id="1706" name="Picture 1327" descr=""/>
        <xdr:cNvPicPr/>
      </xdr:nvPicPr>
      <xdr:blipFill>
        <a:blip r:embed="rId68"/>
        <a:stretch/>
      </xdr:blipFill>
      <xdr:spPr>
        <a:xfrm>
          <a:off x="265320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3</xdr:row>
      <xdr:rowOff>0</xdr:rowOff>
    </xdr:from>
    <xdr:to>
      <xdr:col>3</xdr:col>
      <xdr:colOff>645120</xdr:colOff>
      <xdr:row>173</xdr:row>
      <xdr:rowOff>10080</xdr:rowOff>
    </xdr:to>
    <xdr:pic>
      <xdr:nvPicPr>
        <xdr:cNvPr id="1707" name="Picture 676" descr=""/>
        <xdr:cNvPicPr/>
      </xdr:nvPicPr>
      <xdr:blipFill>
        <a:blip r:embed="rId69"/>
        <a:stretch/>
      </xdr:blipFill>
      <xdr:spPr>
        <a:xfrm>
          <a:off x="265320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3</xdr:row>
      <xdr:rowOff>0</xdr:rowOff>
    </xdr:from>
    <xdr:to>
      <xdr:col>3</xdr:col>
      <xdr:colOff>645120</xdr:colOff>
      <xdr:row>173</xdr:row>
      <xdr:rowOff>10080</xdr:rowOff>
    </xdr:to>
    <xdr:pic>
      <xdr:nvPicPr>
        <xdr:cNvPr id="1708" name="Picture 1327" descr=""/>
        <xdr:cNvPicPr/>
      </xdr:nvPicPr>
      <xdr:blipFill>
        <a:blip r:embed="rId70"/>
        <a:stretch/>
      </xdr:blipFill>
      <xdr:spPr>
        <a:xfrm>
          <a:off x="2653200" y="44161560"/>
          <a:ext cx="73080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4</xdr:row>
      <xdr:rowOff>0</xdr:rowOff>
    </xdr:from>
    <xdr:to>
      <xdr:col>3</xdr:col>
      <xdr:colOff>645120</xdr:colOff>
      <xdr:row>174</xdr:row>
      <xdr:rowOff>9720</xdr:rowOff>
    </xdr:to>
    <xdr:pic>
      <xdr:nvPicPr>
        <xdr:cNvPr id="1709" name="Picture 1327" descr=""/>
        <xdr:cNvPicPr/>
      </xdr:nvPicPr>
      <xdr:blipFill>
        <a:blip r:embed="rId71"/>
        <a:stretch/>
      </xdr:blipFill>
      <xdr:spPr>
        <a:xfrm>
          <a:off x="2653200" y="44417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4</xdr:row>
      <xdr:rowOff>0</xdr:rowOff>
    </xdr:from>
    <xdr:to>
      <xdr:col>3</xdr:col>
      <xdr:colOff>645120</xdr:colOff>
      <xdr:row>174</xdr:row>
      <xdr:rowOff>9720</xdr:rowOff>
    </xdr:to>
    <xdr:pic>
      <xdr:nvPicPr>
        <xdr:cNvPr id="1710" name="Picture 676" descr=""/>
        <xdr:cNvPicPr/>
      </xdr:nvPicPr>
      <xdr:blipFill>
        <a:blip r:embed="rId72"/>
        <a:stretch/>
      </xdr:blipFill>
      <xdr:spPr>
        <a:xfrm>
          <a:off x="2653200" y="44417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4</xdr:row>
      <xdr:rowOff>0</xdr:rowOff>
    </xdr:from>
    <xdr:to>
      <xdr:col>3</xdr:col>
      <xdr:colOff>645120</xdr:colOff>
      <xdr:row>174</xdr:row>
      <xdr:rowOff>9720</xdr:rowOff>
    </xdr:to>
    <xdr:pic>
      <xdr:nvPicPr>
        <xdr:cNvPr id="1711" name="Picture 1327" descr=""/>
        <xdr:cNvPicPr/>
      </xdr:nvPicPr>
      <xdr:blipFill>
        <a:blip r:embed="rId73"/>
        <a:stretch/>
      </xdr:blipFill>
      <xdr:spPr>
        <a:xfrm>
          <a:off x="2653200" y="4441716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5</xdr:row>
      <xdr:rowOff>0</xdr:rowOff>
    </xdr:from>
    <xdr:to>
      <xdr:col>3</xdr:col>
      <xdr:colOff>645120</xdr:colOff>
      <xdr:row>175</xdr:row>
      <xdr:rowOff>9720</xdr:rowOff>
    </xdr:to>
    <xdr:pic>
      <xdr:nvPicPr>
        <xdr:cNvPr id="1712" name="Picture 1327" descr=""/>
        <xdr:cNvPicPr/>
      </xdr:nvPicPr>
      <xdr:blipFill>
        <a:blip r:embed="rId74"/>
        <a:stretch/>
      </xdr:blipFill>
      <xdr:spPr>
        <a:xfrm>
          <a:off x="2653200" y="446724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5</xdr:row>
      <xdr:rowOff>0</xdr:rowOff>
    </xdr:from>
    <xdr:to>
      <xdr:col>3</xdr:col>
      <xdr:colOff>645120</xdr:colOff>
      <xdr:row>175</xdr:row>
      <xdr:rowOff>9720</xdr:rowOff>
    </xdr:to>
    <xdr:pic>
      <xdr:nvPicPr>
        <xdr:cNvPr id="1713" name="Picture 676" descr=""/>
        <xdr:cNvPicPr/>
      </xdr:nvPicPr>
      <xdr:blipFill>
        <a:blip r:embed="rId75"/>
        <a:stretch/>
      </xdr:blipFill>
      <xdr:spPr>
        <a:xfrm>
          <a:off x="2653200" y="446724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6720</xdr:colOff>
      <xdr:row>175</xdr:row>
      <xdr:rowOff>0</xdr:rowOff>
    </xdr:from>
    <xdr:to>
      <xdr:col>3</xdr:col>
      <xdr:colOff>645120</xdr:colOff>
      <xdr:row>175</xdr:row>
      <xdr:rowOff>9720</xdr:rowOff>
    </xdr:to>
    <xdr:pic>
      <xdr:nvPicPr>
        <xdr:cNvPr id="1714" name="Picture 1327" descr=""/>
        <xdr:cNvPicPr/>
      </xdr:nvPicPr>
      <xdr:blipFill>
        <a:blip r:embed="rId76"/>
        <a:stretch/>
      </xdr:blipFill>
      <xdr:spPr>
        <a:xfrm>
          <a:off x="2653200" y="44672400"/>
          <a:ext cx="73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200</xdr:colOff>
      <xdr:row>176</xdr:row>
      <xdr:rowOff>0</xdr:rowOff>
    </xdr:from>
    <xdr:to>
      <xdr:col>2</xdr:col>
      <xdr:colOff>609840</xdr:colOff>
      <xdr:row>176</xdr:row>
      <xdr:rowOff>9720</xdr:rowOff>
    </xdr:to>
    <xdr:sp>
      <xdr:nvSpPr>
        <xdr:cNvPr id="1715" name="Rectangle 246"/>
        <xdr:cNvSpPr/>
      </xdr:nvSpPr>
      <xdr:spPr>
        <a:xfrm>
          <a:off x="1444680" y="449276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5320</xdr:colOff>
      <xdr:row>141</xdr:row>
      <xdr:rowOff>0</xdr:rowOff>
    </xdr:from>
    <xdr:to>
      <xdr:col>3</xdr:col>
      <xdr:colOff>1164960</xdr:colOff>
      <xdr:row>141</xdr:row>
      <xdr:rowOff>180360</xdr:rowOff>
    </xdr:to>
    <xdr:sp>
      <xdr:nvSpPr>
        <xdr:cNvPr id="1716" name="Text Box 10"/>
        <xdr:cNvSpPr/>
      </xdr:nvSpPr>
      <xdr:spPr>
        <a:xfrm>
          <a:off x="3683160" y="35993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1</xdr:row>
      <xdr:rowOff>0</xdr:rowOff>
    </xdr:from>
    <xdr:to>
      <xdr:col>3</xdr:col>
      <xdr:colOff>1164960</xdr:colOff>
      <xdr:row>141</xdr:row>
      <xdr:rowOff>180360</xdr:rowOff>
    </xdr:to>
    <xdr:sp>
      <xdr:nvSpPr>
        <xdr:cNvPr id="1717" name="Text Box 10"/>
        <xdr:cNvSpPr/>
      </xdr:nvSpPr>
      <xdr:spPr>
        <a:xfrm>
          <a:off x="3683160" y="35993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1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19" name="Rectangle 11970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0" name="Rectangle 11975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1" name="Rectangle 11979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2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3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3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3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3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173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75080</xdr:colOff>
      <xdr:row>141</xdr:row>
      <xdr:rowOff>18720</xdr:rowOff>
    </xdr:to>
    <xdr:pic>
      <xdr:nvPicPr>
        <xdr:cNvPr id="1735" name="Picture 12044" descr=""/>
        <xdr:cNvPicPr/>
      </xdr:nvPicPr>
      <xdr:blipFill>
        <a:blip r:embed="rId1"/>
        <a:stretch/>
      </xdr:blipFill>
      <xdr:spPr>
        <a:xfrm>
          <a:off x="2607840" y="35993160"/>
          <a:ext cx="7750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75080</xdr:colOff>
      <xdr:row>141</xdr:row>
      <xdr:rowOff>9720</xdr:rowOff>
    </xdr:to>
    <xdr:pic>
      <xdr:nvPicPr>
        <xdr:cNvPr id="1736" name="Picture 1327" descr=""/>
        <xdr:cNvPicPr/>
      </xdr:nvPicPr>
      <xdr:blipFill>
        <a:blip r:embed="rId2"/>
        <a:stretch/>
      </xdr:blipFill>
      <xdr:spPr>
        <a:xfrm>
          <a:off x="2607840" y="35993160"/>
          <a:ext cx="77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37" name="Rectangle 557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38" name="Rectangle 10727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39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0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1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2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3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4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5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6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7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8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49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0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1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2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3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4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5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6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7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8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59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0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1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2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3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4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5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6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7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5</xdr:row>
      <xdr:rowOff>0</xdr:rowOff>
    </xdr:from>
    <xdr:to>
      <xdr:col>2</xdr:col>
      <xdr:colOff>589680</xdr:colOff>
      <xdr:row>145</xdr:row>
      <xdr:rowOff>10080</xdr:rowOff>
    </xdr:to>
    <xdr:sp>
      <xdr:nvSpPr>
        <xdr:cNvPr id="1768" name="Text Box 2"/>
        <xdr:cNvSpPr/>
      </xdr:nvSpPr>
      <xdr:spPr>
        <a:xfrm>
          <a:off x="1423080" y="3701412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6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5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6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7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8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7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5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6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7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8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8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9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9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9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9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79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795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796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797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798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799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1800" name="Text Box 10"/>
        <xdr:cNvSpPr/>
      </xdr:nvSpPr>
      <xdr:spPr>
        <a:xfrm>
          <a:off x="36831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01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1802" name="Text Box 176"/>
        <xdr:cNvSpPr/>
      </xdr:nvSpPr>
      <xdr:spPr>
        <a:xfrm>
          <a:off x="289008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03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1804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805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806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807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808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809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10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11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812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813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814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815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816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1817" name="Text Box 10"/>
        <xdr:cNvSpPr/>
      </xdr:nvSpPr>
      <xdr:spPr>
        <a:xfrm>
          <a:off x="36831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18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1819" name="Text Box 176"/>
        <xdr:cNvSpPr/>
      </xdr:nvSpPr>
      <xdr:spPr>
        <a:xfrm>
          <a:off x="289008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20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1821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822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823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824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825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826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27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28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829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830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831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832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833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34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35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1836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1837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1838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1839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1840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1841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1842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1843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4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5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6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7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8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49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0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1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2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3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4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5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6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7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8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59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0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1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2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3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4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5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6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7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8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69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0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1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2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3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4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5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6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7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8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79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80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81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8</xdr:row>
      <xdr:rowOff>0</xdr:rowOff>
    </xdr:from>
    <xdr:to>
      <xdr:col>2</xdr:col>
      <xdr:colOff>610560</xdr:colOff>
      <xdr:row>148</xdr:row>
      <xdr:rowOff>10080</xdr:rowOff>
    </xdr:to>
    <xdr:sp>
      <xdr:nvSpPr>
        <xdr:cNvPr id="1882" name="Text Box 2"/>
        <xdr:cNvSpPr/>
      </xdr:nvSpPr>
      <xdr:spPr>
        <a:xfrm>
          <a:off x="1423080" y="3777984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3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4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5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6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7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8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89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0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1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2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3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4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5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6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7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8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899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0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1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2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3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4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5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6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7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9</xdr:row>
      <xdr:rowOff>0</xdr:rowOff>
    </xdr:from>
    <xdr:to>
      <xdr:col>4</xdr:col>
      <xdr:colOff>609480</xdr:colOff>
      <xdr:row>149</xdr:row>
      <xdr:rowOff>10080</xdr:rowOff>
    </xdr:to>
    <xdr:sp>
      <xdr:nvSpPr>
        <xdr:cNvPr id="1908" name="Text Box 2"/>
        <xdr:cNvSpPr/>
      </xdr:nvSpPr>
      <xdr:spPr>
        <a:xfrm>
          <a:off x="5258880" y="3803508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0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5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6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7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8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1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5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6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7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8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29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30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31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32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33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9</xdr:row>
      <xdr:rowOff>0</xdr:rowOff>
    </xdr:from>
    <xdr:to>
      <xdr:col>2</xdr:col>
      <xdr:colOff>610560</xdr:colOff>
      <xdr:row>149</xdr:row>
      <xdr:rowOff>10080</xdr:rowOff>
    </xdr:to>
    <xdr:sp>
      <xdr:nvSpPr>
        <xdr:cNvPr id="1934" name="Text Box 2"/>
        <xdr:cNvSpPr/>
      </xdr:nvSpPr>
      <xdr:spPr>
        <a:xfrm>
          <a:off x="1423080" y="380350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35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36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37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38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39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0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1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2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3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4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5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6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7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8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49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0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1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2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3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4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5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6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7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8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59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3</xdr:row>
      <xdr:rowOff>0</xdr:rowOff>
    </xdr:from>
    <xdr:to>
      <xdr:col>2</xdr:col>
      <xdr:colOff>610560</xdr:colOff>
      <xdr:row>153</xdr:row>
      <xdr:rowOff>9720</xdr:rowOff>
    </xdr:to>
    <xdr:sp>
      <xdr:nvSpPr>
        <xdr:cNvPr id="1960" name="Text Box 2"/>
        <xdr:cNvSpPr/>
      </xdr:nvSpPr>
      <xdr:spPr>
        <a:xfrm>
          <a:off x="1423080" y="3905640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1961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1962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1963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1964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752760</xdr:colOff>
      <xdr:row>150</xdr:row>
      <xdr:rowOff>9720</xdr:rowOff>
    </xdr:to>
    <xdr:pic>
      <xdr:nvPicPr>
        <xdr:cNvPr id="1965" name="Picture 1327" descr=""/>
        <xdr:cNvPicPr/>
      </xdr:nvPicPr>
      <xdr:blipFill>
        <a:blip r:embed="rId3"/>
        <a:stretch/>
      </xdr:blipFill>
      <xdr:spPr>
        <a:xfrm>
          <a:off x="2607840" y="3829068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752760</xdr:colOff>
      <xdr:row>150</xdr:row>
      <xdr:rowOff>9720</xdr:rowOff>
    </xdr:to>
    <xdr:pic>
      <xdr:nvPicPr>
        <xdr:cNvPr id="1966" name="Picture 676" descr=""/>
        <xdr:cNvPicPr/>
      </xdr:nvPicPr>
      <xdr:blipFill>
        <a:blip r:embed="rId4"/>
        <a:stretch/>
      </xdr:blipFill>
      <xdr:spPr>
        <a:xfrm>
          <a:off x="2607840" y="3829068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3</xdr:col>
      <xdr:colOff>752760</xdr:colOff>
      <xdr:row>150</xdr:row>
      <xdr:rowOff>9720</xdr:rowOff>
    </xdr:to>
    <xdr:pic>
      <xdr:nvPicPr>
        <xdr:cNvPr id="1967" name="Picture 1327" descr=""/>
        <xdr:cNvPicPr/>
      </xdr:nvPicPr>
      <xdr:blipFill>
        <a:blip r:embed="rId5"/>
        <a:stretch/>
      </xdr:blipFill>
      <xdr:spPr>
        <a:xfrm>
          <a:off x="2607840" y="3829068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752760</xdr:colOff>
      <xdr:row>151</xdr:row>
      <xdr:rowOff>9720</xdr:rowOff>
    </xdr:to>
    <xdr:pic>
      <xdr:nvPicPr>
        <xdr:cNvPr id="1968" name="Picture 1327" descr=""/>
        <xdr:cNvPicPr/>
      </xdr:nvPicPr>
      <xdr:blipFill>
        <a:blip r:embed="rId6"/>
        <a:stretch/>
      </xdr:blipFill>
      <xdr:spPr>
        <a:xfrm>
          <a:off x="2607840" y="3854592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752760</xdr:colOff>
      <xdr:row>151</xdr:row>
      <xdr:rowOff>9720</xdr:rowOff>
    </xdr:to>
    <xdr:pic>
      <xdr:nvPicPr>
        <xdr:cNvPr id="1969" name="Picture 676" descr=""/>
        <xdr:cNvPicPr/>
      </xdr:nvPicPr>
      <xdr:blipFill>
        <a:blip r:embed="rId7"/>
        <a:stretch/>
      </xdr:blipFill>
      <xdr:spPr>
        <a:xfrm>
          <a:off x="2607840" y="3854592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3</xdr:col>
      <xdr:colOff>752760</xdr:colOff>
      <xdr:row>151</xdr:row>
      <xdr:rowOff>9720</xdr:rowOff>
    </xdr:to>
    <xdr:pic>
      <xdr:nvPicPr>
        <xdr:cNvPr id="1970" name="Picture 1327" descr=""/>
        <xdr:cNvPicPr/>
      </xdr:nvPicPr>
      <xdr:blipFill>
        <a:blip r:embed="rId8"/>
        <a:stretch/>
      </xdr:blipFill>
      <xdr:spPr>
        <a:xfrm>
          <a:off x="2607840" y="3854592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752760</xdr:colOff>
      <xdr:row>152</xdr:row>
      <xdr:rowOff>9720</xdr:rowOff>
    </xdr:to>
    <xdr:pic>
      <xdr:nvPicPr>
        <xdr:cNvPr id="1971" name="Picture 1327" descr=""/>
        <xdr:cNvPicPr/>
      </xdr:nvPicPr>
      <xdr:blipFill>
        <a:blip r:embed="rId9"/>
        <a:stretch/>
      </xdr:blipFill>
      <xdr:spPr>
        <a:xfrm>
          <a:off x="2607840" y="38801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752760</xdr:colOff>
      <xdr:row>152</xdr:row>
      <xdr:rowOff>9720</xdr:rowOff>
    </xdr:to>
    <xdr:pic>
      <xdr:nvPicPr>
        <xdr:cNvPr id="1972" name="Picture 676" descr=""/>
        <xdr:cNvPicPr/>
      </xdr:nvPicPr>
      <xdr:blipFill>
        <a:blip r:embed="rId10"/>
        <a:stretch/>
      </xdr:blipFill>
      <xdr:spPr>
        <a:xfrm>
          <a:off x="2607840" y="38801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752760</xdr:colOff>
      <xdr:row>152</xdr:row>
      <xdr:rowOff>9720</xdr:rowOff>
    </xdr:to>
    <xdr:pic>
      <xdr:nvPicPr>
        <xdr:cNvPr id="1973" name="Picture 1327" descr=""/>
        <xdr:cNvPicPr/>
      </xdr:nvPicPr>
      <xdr:blipFill>
        <a:blip r:embed="rId11"/>
        <a:stretch/>
      </xdr:blipFill>
      <xdr:spPr>
        <a:xfrm>
          <a:off x="2607840" y="38801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752760</xdr:colOff>
      <xdr:row>153</xdr:row>
      <xdr:rowOff>9720</xdr:rowOff>
    </xdr:to>
    <xdr:pic>
      <xdr:nvPicPr>
        <xdr:cNvPr id="1974" name="Picture 1327" descr=""/>
        <xdr:cNvPicPr/>
      </xdr:nvPicPr>
      <xdr:blipFill>
        <a:blip r:embed="rId12"/>
        <a:stretch/>
      </xdr:blipFill>
      <xdr:spPr>
        <a:xfrm>
          <a:off x="2607840" y="390564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752760</xdr:colOff>
      <xdr:row>153</xdr:row>
      <xdr:rowOff>9720</xdr:rowOff>
    </xdr:to>
    <xdr:pic>
      <xdr:nvPicPr>
        <xdr:cNvPr id="1975" name="Picture 676" descr=""/>
        <xdr:cNvPicPr/>
      </xdr:nvPicPr>
      <xdr:blipFill>
        <a:blip r:embed="rId13"/>
        <a:stretch/>
      </xdr:blipFill>
      <xdr:spPr>
        <a:xfrm>
          <a:off x="2607840" y="390564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3</xdr:col>
      <xdr:colOff>752760</xdr:colOff>
      <xdr:row>153</xdr:row>
      <xdr:rowOff>9720</xdr:rowOff>
    </xdr:to>
    <xdr:pic>
      <xdr:nvPicPr>
        <xdr:cNvPr id="1976" name="Picture 1327" descr=""/>
        <xdr:cNvPicPr/>
      </xdr:nvPicPr>
      <xdr:blipFill>
        <a:blip r:embed="rId14"/>
        <a:stretch/>
      </xdr:blipFill>
      <xdr:spPr>
        <a:xfrm>
          <a:off x="2607840" y="390564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752760</xdr:colOff>
      <xdr:row>154</xdr:row>
      <xdr:rowOff>10080</xdr:rowOff>
    </xdr:to>
    <xdr:pic>
      <xdr:nvPicPr>
        <xdr:cNvPr id="1977" name="Picture 1327" descr=""/>
        <xdr:cNvPicPr/>
      </xdr:nvPicPr>
      <xdr:blipFill>
        <a:blip r:embed="rId15"/>
        <a:stretch/>
      </xdr:blipFill>
      <xdr:spPr>
        <a:xfrm>
          <a:off x="2607840" y="39311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752760</xdr:colOff>
      <xdr:row>154</xdr:row>
      <xdr:rowOff>10080</xdr:rowOff>
    </xdr:to>
    <xdr:pic>
      <xdr:nvPicPr>
        <xdr:cNvPr id="1978" name="Picture 676" descr=""/>
        <xdr:cNvPicPr/>
      </xdr:nvPicPr>
      <xdr:blipFill>
        <a:blip r:embed="rId16"/>
        <a:stretch/>
      </xdr:blipFill>
      <xdr:spPr>
        <a:xfrm>
          <a:off x="2607840" y="39311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3</xdr:col>
      <xdr:colOff>752760</xdr:colOff>
      <xdr:row>154</xdr:row>
      <xdr:rowOff>10080</xdr:rowOff>
    </xdr:to>
    <xdr:pic>
      <xdr:nvPicPr>
        <xdr:cNvPr id="1979" name="Picture 1327" descr=""/>
        <xdr:cNvPicPr/>
      </xdr:nvPicPr>
      <xdr:blipFill>
        <a:blip r:embed="rId17"/>
        <a:stretch/>
      </xdr:blipFill>
      <xdr:spPr>
        <a:xfrm>
          <a:off x="2607840" y="39311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0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1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2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3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4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1985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752760</xdr:colOff>
      <xdr:row>155</xdr:row>
      <xdr:rowOff>10080</xdr:rowOff>
    </xdr:to>
    <xdr:pic>
      <xdr:nvPicPr>
        <xdr:cNvPr id="1986" name="Picture 1327" descr=""/>
        <xdr:cNvPicPr/>
      </xdr:nvPicPr>
      <xdr:blipFill>
        <a:blip r:embed="rId18"/>
        <a:stretch/>
      </xdr:blipFill>
      <xdr:spPr>
        <a:xfrm>
          <a:off x="2607840" y="39566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752760</xdr:colOff>
      <xdr:row>155</xdr:row>
      <xdr:rowOff>10080</xdr:rowOff>
    </xdr:to>
    <xdr:pic>
      <xdr:nvPicPr>
        <xdr:cNvPr id="1987" name="Picture 676" descr=""/>
        <xdr:cNvPicPr/>
      </xdr:nvPicPr>
      <xdr:blipFill>
        <a:blip r:embed="rId19"/>
        <a:stretch/>
      </xdr:blipFill>
      <xdr:spPr>
        <a:xfrm>
          <a:off x="2607840" y="39566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3</xdr:col>
      <xdr:colOff>752760</xdr:colOff>
      <xdr:row>155</xdr:row>
      <xdr:rowOff>10080</xdr:rowOff>
    </xdr:to>
    <xdr:pic>
      <xdr:nvPicPr>
        <xdr:cNvPr id="1988" name="Picture 1327" descr=""/>
        <xdr:cNvPicPr/>
      </xdr:nvPicPr>
      <xdr:blipFill>
        <a:blip r:embed="rId20"/>
        <a:stretch/>
      </xdr:blipFill>
      <xdr:spPr>
        <a:xfrm>
          <a:off x="2607840" y="39566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1989" name="Picture 1327" descr=""/>
        <xdr:cNvPicPr/>
      </xdr:nvPicPr>
      <xdr:blipFill>
        <a:blip r:embed="rId21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1990" name="Picture 676" descr=""/>
        <xdr:cNvPicPr/>
      </xdr:nvPicPr>
      <xdr:blipFill>
        <a:blip r:embed="rId22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1991" name="Picture 1327" descr=""/>
        <xdr:cNvPicPr/>
      </xdr:nvPicPr>
      <xdr:blipFill>
        <a:blip r:embed="rId23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2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3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4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5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6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7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8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1999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0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1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2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3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4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5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6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7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8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09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0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1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2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3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4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5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6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7</xdr:row>
      <xdr:rowOff>0</xdr:rowOff>
    </xdr:from>
    <xdr:to>
      <xdr:col>2</xdr:col>
      <xdr:colOff>610560</xdr:colOff>
      <xdr:row>157</xdr:row>
      <xdr:rowOff>10080</xdr:rowOff>
    </xdr:to>
    <xdr:sp>
      <xdr:nvSpPr>
        <xdr:cNvPr id="2017" name="Text Box 2"/>
        <xdr:cNvSpPr/>
      </xdr:nvSpPr>
      <xdr:spPr>
        <a:xfrm>
          <a:off x="1423080" y="40077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2018" name="Picture 1327" descr=""/>
        <xdr:cNvPicPr/>
      </xdr:nvPicPr>
      <xdr:blipFill>
        <a:blip r:embed="rId24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2019" name="Picture 676" descr=""/>
        <xdr:cNvPicPr/>
      </xdr:nvPicPr>
      <xdr:blipFill>
        <a:blip r:embed="rId25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3</xdr:col>
      <xdr:colOff>752760</xdr:colOff>
      <xdr:row>156</xdr:row>
      <xdr:rowOff>10080</xdr:rowOff>
    </xdr:to>
    <xdr:pic>
      <xdr:nvPicPr>
        <xdr:cNvPr id="2020" name="Picture 1327" descr=""/>
        <xdr:cNvPicPr/>
      </xdr:nvPicPr>
      <xdr:blipFill>
        <a:blip r:embed="rId26"/>
        <a:stretch/>
      </xdr:blipFill>
      <xdr:spPr>
        <a:xfrm>
          <a:off x="2607840" y="39822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021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022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023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024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752760</xdr:colOff>
      <xdr:row>157</xdr:row>
      <xdr:rowOff>10080</xdr:rowOff>
    </xdr:to>
    <xdr:pic>
      <xdr:nvPicPr>
        <xdr:cNvPr id="2025" name="Picture 1327" descr=""/>
        <xdr:cNvPicPr/>
      </xdr:nvPicPr>
      <xdr:blipFill>
        <a:blip r:embed="rId27"/>
        <a:stretch/>
      </xdr:blipFill>
      <xdr:spPr>
        <a:xfrm>
          <a:off x="2607840" y="40077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752760</xdr:colOff>
      <xdr:row>157</xdr:row>
      <xdr:rowOff>10080</xdr:rowOff>
    </xdr:to>
    <xdr:pic>
      <xdr:nvPicPr>
        <xdr:cNvPr id="2026" name="Picture 676" descr=""/>
        <xdr:cNvPicPr/>
      </xdr:nvPicPr>
      <xdr:blipFill>
        <a:blip r:embed="rId28"/>
        <a:stretch/>
      </xdr:blipFill>
      <xdr:spPr>
        <a:xfrm>
          <a:off x="2607840" y="40077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3</xdr:col>
      <xdr:colOff>752760</xdr:colOff>
      <xdr:row>157</xdr:row>
      <xdr:rowOff>10080</xdr:rowOff>
    </xdr:to>
    <xdr:pic>
      <xdr:nvPicPr>
        <xdr:cNvPr id="2027" name="Picture 1327" descr=""/>
        <xdr:cNvPicPr/>
      </xdr:nvPicPr>
      <xdr:blipFill>
        <a:blip r:embed="rId29"/>
        <a:stretch/>
      </xdr:blipFill>
      <xdr:spPr>
        <a:xfrm>
          <a:off x="2607840" y="40077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141</xdr:row>
      <xdr:rowOff>0</xdr:rowOff>
    </xdr:from>
    <xdr:to>
      <xdr:col>3</xdr:col>
      <xdr:colOff>1164960</xdr:colOff>
      <xdr:row>141</xdr:row>
      <xdr:rowOff>180360</xdr:rowOff>
    </xdr:to>
    <xdr:sp>
      <xdr:nvSpPr>
        <xdr:cNvPr id="2028" name="Text Box 10"/>
        <xdr:cNvSpPr/>
      </xdr:nvSpPr>
      <xdr:spPr>
        <a:xfrm>
          <a:off x="3683160" y="35993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1</xdr:row>
      <xdr:rowOff>0</xdr:rowOff>
    </xdr:from>
    <xdr:to>
      <xdr:col>3</xdr:col>
      <xdr:colOff>1164960</xdr:colOff>
      <xdr:row>141</xdr:row>
      <xdr:rowOff>180360</xdr:rowOff>
    </xdr:to>
    <xdr:sp>
      <xdr:nvSpPr>
        <xdr:cNvPr id="2029" name="Text Box 10"/>
        <xdr:cNvSpPr/>
      </xdr:nvSpPr>
      <xdr:spPr>
        <a:xfrm>
          <a:off x="3683160" y="35993160"/>
          <a:ext cx="89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1" name="Rectangle 11970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2" name="Rectangle 11975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3" name="Rectangle 11979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3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4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75080</xdr:colOff>
      <xdr:row>141</xdr:row>
      <xdr:rowOff>18720</xdr:rowOff>
    </xdr:to>
    <xdr:pic>
      <xdr:nvPicPr>
        <xdr:cNvPr id="2047" name="Picture 12044" descr=""/>
        <xdr:cNvPicPr/>
      </xdr:nvPicPr>
      <xdr:blipFill>
        <a:blip r:embed="rId30"/>
        <a:stretch/>
      </xdr:blipFill>
      <xdr:spPr>
        <a:xfrm>
          <a:off x="2607840" y="35993160"/>
          <a:ext cx="7750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75080</xdr:colOff>
      <xdr:row>141</xdr:row>
      <xdr:rowOff>9720</xdr:rowOff>
    </xdr:to>
    <xdr:pic>
      <xdr:nvPicPr>
        <xdr:cNvPr id="2048" name="Picture 1327" descr=""/>
        <xdr:cNvPicPr/>
      </xdr:nvPicPr>
      <xdr:blipFill>
        <a:blip r:embed="rId31"/>
        <a:stretch/>
      </xdr:blipFill>
      <xdr:spPr>
        <a:xfrm>
          <a:off x="2607840" y="35993160"/>
          <a:ext cx="77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49" name="Rectangle 557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0" name="Rectangle 10727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1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2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3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4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5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6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7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8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59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0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1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2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3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4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5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6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7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8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69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0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1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2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3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4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5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6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7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8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79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589680</xdr:colOff>
      <xdr:row>141</xdr:row>
      <xdr:rowOff>9720</xdr:rowOff>
    </xdr:to>
    <xdr:sp>
      <xdr:nvSpPr>
        <xdr:cNvPr id="2080" name="Text Box 2"/>
        <xdr:cNvSpPr/>
      </xdr:nvSpPr>
      <xdr:spPr>
        <a:xfrm>
          <a:off x="1423080" y="3599316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8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09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0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07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08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09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10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11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112" name="Text Box 10"/>
        <xdr:cNvSpPr/>
      </xdr:nvSpPr>
      <xdr:spPr>
        <a:xfrm>
          <a:off x="36831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13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114" name="Text Box 176"/>
        <xdr:cNvSpPr/>
      </xdr:nvSpPr>
      <xdr:spPr>
        <a:xfrm>
          <a:off x="289008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15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2116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17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18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19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20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21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22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23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24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25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26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27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28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148</xdr:row>
      <xdr:rowOff>0</xdr:rowOff>
    </xdr:from>
    <xdr:to>
      <xdr:col>3</xdr:col>
      <xdr:colOff>1164960</xdr:colOff>
      <xdr:row>148</xdr:row>
      <xdr:rowOff>209520</xdr:rowOff>
    </xdr:to>
    <xdr:sp>
      <xdr:nvSpPr>
        <xdr:cNvPr id="2129" name="Text Box 10"/>
        <xdr:cNvSpPr/>
      </xdr:nvSpPr>
      <xdr:spPr>
        <a:xfrm>
          <a:off x="368316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30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148</xdr:row>
      <xdr:rowOff>0</xdr:rowOff>
    </xdr:from>
    <xdr:to>
      <xdr:col>3</xdr:col>
      <xdr:colOff>371880</xdr:colOff>
      <xdr:row>148</xdr:row>
      <xdr:rowOff>209520</xdr:rowOff>
    </xdr:to>
    <xdr:sp>
      <xdr:nvSpPr>
        <xdr:cNvPr id="2131" name="Text Box 176"/>
        <xdr:cNvSpPr/>
      </xdr:nvSpPr>
      <xdr:spPr>
        <a:xfrm>
          <a:off x="289008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32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2133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34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35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36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37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38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39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40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41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42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43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44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45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46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47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200</xdr:colOff>
      <xdr:row>148</xdr:row>
      <xdr:rowOff>0</xdr:rowOff>
    </xdr:from>
    <xdr:to>
      <xdr:col>3</xdr:col>
      <xdr:colOff>969840</xdr:colOff>
      <xdr:row>148</xdr:row>
      <xdr:rowOff>209520</xdr:rowOff>
    </xdr:to>
    <xdr:sp>
      <xdr:nvSpPr>
        <xdr:cNvPr id="2148" name="Text Box 178"/>
        <xdr:cNvSpPr/>
      </xdr:nvSpPr>
      <xdr:spPr>
        <a:xfrm>
          <a:off x="3488040" y="3777984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48</xdr:row>
      <xdr:rowOff>0</xdr:rowOff>
    </xdr:from>
    <xdr:to>
      <xdr:col>2</xdr:col>
      <xdr:colOff>1480320</xdr:colOff>
      <xdr:row>148</xdr:row>
      <xdr:rowOff>209520</xdr:rowOff>
    </xdr:to>
    <xdr:sp>
      <xdr:nvSpPr>
        <xdr:cNvPr id="2149" name="Text Box 95"/>
        <xdr:cNvSpPr/>
      </xdr:nvSpPr>
      <xdr:spPr>
        <a:xfrm>
          <a:off x="2455560" y="3777984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148</xdr:row>
      <xdr:rowOff>0</xdr:rowOff>
    </xdr:from>
    <xdr:to>
      <xdr:col>2</xdr:col>
      <xdr:colOff>979920</xdr:colOff>
      <xdr:row>148</xdr:row>
      <xdr:rowOff>209520</xdr:rowOff>
    </xdr:to>
    <xdr:sp>
      <xdr:nvSpPr>
        <xdr:cNvPr id="2150" name="Text Box 149"/>
        <xdr:cNvSpPr/>
      </xdr:nvSpPr>
      <xdr:spPr>
        <a:xfrm>
          <a:off x="1946160" y="37779840"/>
          <a:ext cx="97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148</xdr:row>
      <xdr:rowOff>0</xdr:rowOff>
    </xdr:from>
    <xdr:to>
      <xdr:col>2</xdr:col>
      <xdr:colOff>1382400</xdr:colOff>
      <xdr:row>148</xdr:row>
      <xdr:rowOff>209520</xdr:rowOff>
    </xdr:to>
    <xdr:sp>
      <xdr:nvSpPr>
        <xdr:cNvPr id="2151" name="Text Box 150"/>
        <xdr:cNvSpPr/>
      </xdr:nvSpPr>
      <xdr:spPr>
        <a:xfrm>
          <a:off x="2347200" y="37779840"/>
          <a:ext cx="99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4320</xdr:colOff>
      <xdr:row>148</xdr:row>
      <xdr:rowOff>0</xdr:rowOff>
    </xdr:from>
    <xdr:to>
      <xdr:col>3</xdr:col>
      <xdr:colOff>642960</xdr:colOff>
      <xdr:row>148</xdr:row>
      <xdr:rowOff>209520</xdr:rowOff>
    </xdr:to>
    <xdr:sp>
      <xdr:nvSpPr>
        <xdr:cNvPr id="2152" name="Text Box 151"/>
        <xdr:cNvSpPr/>
      </xdr:nvSpPr>
      <xdr:spPr>
        <a:xfrm>
          <a:off x="3152160" y="3777984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920</xdr:colOff>
      <xdr:row>148</xdr:row>
      <xdr:rowOff>0</xdr:rowOff>
    </xdr:from>
    <xdr:to>
      <xdr:col>4</xdr:col>
      <xdr:colOff>23760</xdr:colOff>
      <xdr:row>148</xdr:row>
      <xdr:rowOff>209520</xdr:rowOff>
    </xdr:to>
    <xdr:sp>
      <xdr:nvSpPr>
        <xdr:cNvPr id="2153" name="Text Box 163"/>
        <xdr:cNvSpPr/>
      </xdr:nvSpPr>
      <xdr:spPr>
        <a:xfrm>
          <a:off x="4847760" y="37779840"/>
          <a:ext cx="77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148</xdr:row>
      <xdr:rowOff>0</xdr:rowOff>
    </xdr:from>
    <xdr:to>
      <xdr:col>2</xdr:col>
      <xdr:colOff>937800</xdr:colOff>
      <xdr:row>148</xdr:row>
      <xdr:rowOff>209520</xdr:rowOff>
    </xdr:to>
    <xdr:sp>
      <xdr:nvSpPr>
        <xdr:cNvPr id="2154" name="Text Box 175"/>
        <xdr:cNvSpPr/>
      </xdr:nvSpPr>
      <xdr:spPr>
        <a:xfrm>
          <a:off x="1900800" y="37779840"/>
          <a:ext cx="10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148</xdr:row>
      <xdr:rowOff>0</xdr:rowOff>
    </xdr:from>
    <xdr:to>
      <xdr:col>2</xdr:col>
      <xdr:colOff>838440</xdr:colOff>
      <xdr:row>148</xdr:row>
      <xdr:rowOff>209520</xdr:rowOff>
    </xdr:to>
    <xdr:sp>
      <xdr:nvSpPr>
        <xdr:cNvPr id="2155" name="Text Box 177"/>
        <xdr:cNvSpPr/>
      </xdr:nvSpPr>
      <xdr:spPr>
        <a:xfrm>
          <a:off x="1815120" y="37779840"/>
          <a:ext cx="87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5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5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5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5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6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7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8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9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9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9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9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19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195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196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197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198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199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0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1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2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3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4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5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6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7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8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09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0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1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2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3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4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5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6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7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8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19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41</xdr:row>
      <xdr:rowOff>0</xdr:rowOff>
    </xdr:from>
    <xdr:to>
      <xdr:col>4</xdr:col>
      <xdr:colOff>609480</xdr:colOff>
      <xdr:row>141</xdr:row>
      <xdr:rowOff>9720</xdr:rowOff>
    </xdr:to>
    <xdr:sp>
      <xdr:nvSpPr>
        <xdr:cNvPr id="2220" name="Text Box 2"/>
        <xdr:cNvSpPr/>
      </xdr:nvSpPr>
      <xdr:spPr>
        <a:xfrm>
          <a:off x="5258880" y="359931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2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3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4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5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6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7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7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27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2273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2274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2275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3</xdr:row>
      <xdr:rowOff>180360</xdr:rowOff>
    </xdr:from>
    <xdr:to>
      <xdr:col>3</xdr:col>
      <xdr:colOff>611640</xdr:colOff>
      <xdr:row>154</xdr:row>
      <xdr:rowOff>221400</xdr:rowOff>
    </xdr:to>
    <xdr:sp>
      <xdr:nvSpPr>
        <xdr:cNvPr id="2276" name="Text Box 163"/>
        <xdr:cNvSpPr/>
      </xdr:nvSpPr>
      <xdr:spPr>
        <a:xfrm>
          <a:off x="2706480" y="3923676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77" name="Picture 1327" descr=""/>
        <xdr:cNvPicPr/>
      </xdr:nvPicPr>
      <xdr:blipFill>
        <a:blip r:embed="rId32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78" name="Picture 676" descr=""/>
        <xdr:cNvPicPr/>
      </xdr:nvPicPr>
      <xdr:blipFill>
        <a:blip r:embed="rId33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79" name="Picture 1327" descr=""/>
        <xdr:cNvPicPr/>
      </xdr:nvPicPr>
      <xdr:blipFill>
        <a:blip r:embed="rId34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0" name="Picture 1327" descr=""/>
        <xdr:cNvPicPr/>
      </xdr:nvPicPr>
      <xdr:blipFill>
        <a:blip r:embed="rId35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1" name="Picture 676" descr=""/>
        <xdr:cNvPicPr/>
      </xdr:nvPicPr>
      <xdr:blipFill>
        <a:blip r:embed="rId36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2" name="Picture 1327" descr=""/>
        <xdr:cNvPicPr/>
      </xdr:nvPicPr>
      <xdr:blipFill>
        <a:blip r:embed="rId37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3" name="Picture 1327" descr=""/>
        <xdr:cNvPicPr/>
      </xdr:nvPicPr>
      <xdr:blipFill>
        <a:blip r:embed="rId38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4" name="Picture 676" descr=""/>
        <xdr:cNvPicPr/>
      </xdr:nvPicPr>
      <xdr:blipFill>
        <a:blip r:embed="rId39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5" name="Picture 1327" descr=""/>
        <xdr:cNvPicPr/>
      </xdr:nvPicPr>
      <xdr:blipFill>
        <a:blip r:embed="rId40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6" name="Picture 1327" descr=""/>
        <xdr:cNvPicPr/>
      </xdr:nvPicPr>
      <xdr:blipFill>
        <a:blip r:embed="rId41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7" name="Picture 676" descr=""/>
        <xdr:cNvPicPr/>
      </xdr:nvPicPr>
      <xdr:blipFill>
        <a:blip r:embed="rId42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8" name="Picture 1327" descr=""/>
        <xdr:cNvPicPr/>
      </xdr:nvPicPr>
      <xdr:blipFill>
        <a:blip r:embed="rId43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89" name="Picture 1327" descr=""/>
        <xdr:cNvPicPr/>
      </xdr:nvPicPr>
      <xdr:blipFill>
        <a:blip r:embed="rId44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90" name="Picture 676" descr=""/>
        <xdr:cNvPicPr/>
      </xdr:nvPicPr>
      <xdr:blipFill>
        <a:blip r:embed="rId45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91" name="Picture 1327" descr=""/>
        <xdr:cNvPicPr/>
      </xdr:nvPicPr>
      <xdr:blipFill>
        <a:blip r:embed="rId46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2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3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4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5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6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4</xdr:row>
      <xdr:rowOff>180360</xdr:rowOff>
    </xdr:from>
    <xdr:to>
      <xdr:col>3</xdr:col>
      <xdr:colOff>611640</xdr:colOff>
      <xdr:row>155</xdr:row>
      <xdr:rowOff>221400</xdr:rowOff>
    </xdr:to>
    <xdr:sp>
      <xdr:nvSpPr>
        <xdr:cNvPr id="2297" name="Text Box 163"/>
        <xdr:cNvSpPr/>
      </xdr:nvSpPr>
      <xdr:spPr>
        <a:xfrm>
          <a:off x="2706480" y="3949200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98" name="Picture 1327" descr=""/>
        <xdr:cNvPicPr/>
      </xdr:nvPicPr>
      <xdr:blipFill>
        <a:blip r:embed="rId47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299" name="Picture 676" descr=""/>
        <xdr:cNvPicPr/>
      </xdr:nvPicPr>
      <xdr:blipFill>
        <a:blip r:embed="rId48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00" name="Picture 1327" descr=""/>
        <xdr:cNvPicPr/>
      </xdr:nvPicPr>
      <xdr:blipFill>
        <a:blip r:embed="rId49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01" name="Picture 1327" descr=""/>
        <xdr:cNvPicPr/>
      </xdr:nvPicPr>
      <xdr:blipFill>
        <a:blip r:embed="rId50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02" name="Picture 676" descr=""/>
        <xdr:cNvPicPr/>
      </xdr:nvPicPr>
      <xdr:blipFill>
        <a:blip r:embed="rId51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03" name="Picture 1327" descr=""/>
        <xdr:cNvPicPr/>
      </xdr:nvPicPr>
      <xdr:blipFill>
        <a:blip r:embed="rId52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0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1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0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1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2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3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4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5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6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7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8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41</xdr:row>
      <xdr:rowOff>0</xdr:rowOff>
    </xdr:from>
    <xdr:to>
      <xdr:col>2</xdr:col>
      <xdr:colOff>610560</xdr:colOff>
      <xdr:row>141</xdr:row>
      <xdr:rowOff>9720</xdr:rowOff>
    </xdr:to>
    <xdr:sp>
      <xdr:nvSpPr>
        <xdr:cNvPr id="2329" name="Text Box 2"/>
        <xdr:cNvSpPr/>
      </xdr:nvSpPr>
      <xdr:spPr>
        <a:xfrm>
          <a:off x="1423080" y="359931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0" name="Picture 1327" descr=""/>
        <xdr:cNvPicPr/>
      </xdr:nvPicPr>
      <xdr:blipFill>
        <a:blip r:embed="rId53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1" name="Picture 676" descr=""/>
        <xdr:cNvPicPr/>
      </xdr:nvPicPr>
      <xdr:blipFill>
        <a:blip r:embed="rId54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2" name="Picture 1327" descr=""/>
        <xdr:cNvPicPr/>
      </xdr:nvPicPr>
      <xdr:blipFill>
        <a:blip r:embed="rId55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333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334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335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156</xdr:row>
      <xdr:rowOff>180360</xdr:rowOff>
    </xdr:from>
    <xdr:to>
      <xdr:col>3</xdr:col>
      <xdr:colOff>611640</xdr:colOff>
      <xdr:row>157</xdr:row>
      <xdr:rowOff>221400</xdr:rowOff>
    </xdr:to>
    <xdr:sp>
      <xdr:nvSpPr>
        <xdr:cNvPr id="2336" name="Text Box 163"/>
        <xdr:cNvSpPr/>
      </xdr:nvSpPr>
      <xdr:spPr>
        <a:xfrm>
          <a:off x="2706480" y="40002480"/>
          <a:ext cx="5130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7" name="Picture 1327" descr=""/>
        <xdr:cNvPicPr/>
      </xdr:nvPicPr>
      <xdr:blipFill>
        <a:blip r:embed="rId56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8" name="Picture 676" descr=""/>
        <xdr:cNvPicPr/>
      </xdr:nvPicPr>
      <xdr:blipFill>
        <a:blip r:embed="rId57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752760</xdr:colOff>
      <xdr:row>141</xdr:row>
      <xdr:rowOff>9720</xdr:rowOff>
    </xdr:to>
    <xdr:pic>
      <xdr:nvPicPr>
        <xdr:cNvPr id="2339" name="Picture 1327" descr=""/>
        <xdr:cNvPicPr/>
      </xdr:nvPicPr>
      <xdr:blipFill>
        <a:blip r:embed="rId58"/>
        <a:stretch/>
      </xdr:blipFill>
      <xdr:spPr>
        <a:xfrm>
          <a:off x="2607840" y="359931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73</xdr:row>
      <xdr:rowOff>0</xdr:rowOff>
    </xdr:from>
    <xdr:to>
      <xdr:col>3</xdr:col>
      <xdr:colOff>1164960</xdr:colOff>
      <xdr:row>73</xdr:row>
      <xdr:rowOff>181440</xdr:rowOff>
    </xdr:to>
    <xdr:sp>
      <xdr:nvSpPr>
        <xdr:cNvPr id="2340" name="Text Box 10"/>
        <xdr:cNvSpPr/>
      </xdr:nvSpPr>
      <xdr:spPr>
        <a:xfrm>
          <a:off x="3683160" y="186346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73</xdr:row>
      <xdr:rowOff>0</xdr:rowOff>
    </xdr:from>
    <xdr:to>
      <xdr:col>3</xdr:col>
      <xdr:colOff>1164960</xdr:colOff>
      <xdr:row>73</xdr:row>
      <xdr:rowOff>181440</xdr:rowOff>
    </xdr:to>
    <xdr:sp>
      <xdr:nvSpPr>
        <xdr:cNvPr id="2341" name="Text Box 10"/>
        <xdr:cNvSpPr/>
      </xdr:nvSpPr>
      <xdr:spPr>
        <a:xfrm>
          <a:off x="3683160" y="1863468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2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3" name="Rectangle 11970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4" name="Rectangle 11975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5" name="Rectangle 11979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6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7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8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49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0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1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2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3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4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5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6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7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3</xdr:row>
      <xdr:rowOff>0</xdr:rowOff>
    </xdr:from>
    <xdr:to>
      <xdr:col>2</xdr:col>
      <xdr:colOff>610560</xdr:colOff>
      <xdr:row>73</xdr:row>
      <xdr:rowOff>10080</xdr:rowOff>
    </xdr:to>
    <xdr:sp>
      <xdr:nvSpPr>
        <xdr:cNvPr id="2358" name="Text Box 2"/>
        <xdr:cNvSpPr/>
      </xdr:nvSpPr>
      <xdr:spPr>
        <a:xfrm>
          <a:off x="1423080" y="186346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775080</xdr:colOff>
      <xdr:row>73</xdr:row>
      <xdr:rowOff>19080</xdr:rowOff>
    </xdr:to>
    <xdr:pic>
      <xdr:nvPicPr>
        <xdr:cNvPr id="2359" name="Picture 12044" descr=""/>
        <xdr:cNvPicPr/>
      </xdr:nvPicPr>
      <xdr:blipFill>
        <a:blip r:embed="rId59"/>
        <a:stretch/>
      </xdr:blipFill>
      <xdr:spPr>
        <a:xfrm>
          <a:off x="2607840" y="18634680"/>
          <a:ext cx="775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775080</xdr:colOff>
      <xdr:row>73</xdr:row>
      <xdr:rowOff>10080</xdr:rowOff>
    </xdr:to>
    <xdr:pic>
      <xdr:nvPicPr>
        <xdr:cNvPr id="2360" name="Picture 1327" descr=""/>
        <xdr:cNvPicPr/>
      </xdr:nvPicPr>
      <xdr:blipFill>
        <a:blip r:embed="rId60"/>
        <a:stretch/>
      </xdr:blipFill>
      <xdr:spPr>
        <a:xfrm>
          <a:off x="2607840" y="18634680"/>
          <a:ext cx="77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75320</xdr:colOff>
      <xdr:row>78</xdr:row>
      <xdr:rowOff>0</xdr:rowOff>
    </xdr:from>
    <xdr:to>
      <xdr:col>3</xdr:col>
      <xdr:colOff>1164960</xdr:colOff>
      <xdr:row>78</xdr:row>
      <xdr:rowOff>181440</xdr:rowOff>
    </xdr:to>
    <xdr:sp>
      <xdr:nvSpPr>
        <xdr:cNvPr id="2361" name="Text Box 10"/>
        <xdr:cNvSpPr/>
      </xdr:nvSpPr>
      <xdr:spPr>
        <a:xfrm>
          <a:off x="3683160" y="19911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5320</xdr:colOff>
      <xdr:row>78</xdr:row>
      <xdr:rowOff>0</xdr:rowOff>
    </xdr:from>
    <xdr:to>
      <xdr:col>3</xdr:col>
      <xdr:colOff>1164960</xdr:colOff>
      <xdr:row>78</xdr:row>
      <xdr:rowOff>181440</xdr:rowOff>
    </xdr:to>
    <xdr:sp>
      <xdr:nvSpPr>
        <xdr:cNvPr id="2362" name="Text Box 10"/>
        <xdr:cNvSpPr/>
      </xdr:nvSpPr>
      <xdr:spPr>
        <a:xfrm>
          <a:off x="3683160" y="19911240"/>
          <a:ext cx="89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3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4" name="Rectangle 11970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5" name="Rectangle 11975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6" name="Rectangle 11979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7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8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69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0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1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2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3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4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5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6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7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8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78</xdr:row>
      <xdr:rowOff>0</xdr:rowOff>
    </xdr:from>
    <xdr:to>
      <xdr:col>2</xdr:col>
      <xdr:colOff>610560</xdr:colOff>
      <xdr:row>78</xdr:row>
      <xdr:rowOff>9720</xdr:rowOff>
    </xdr:to>
    <xdr:sp>
      <xdr:nvSpPr>
        <xdr:cNvPr id="2379" name="Text Box 2"/>
        <xdr:cNvSpPr/>
      </xdr:nvSpPr>
      <xdr:spPr>
        <a:xfrm>
          <a:off x="1423080" y="1991124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775080</xdr:colOff>
      <xdr:row>78</xdr:row>
      <xdr:rowOff>18720</xdr:rowOff>
    </xdr:to>
    <xdr:pic>
      <xdr:nvPicPr>
        <xdr:cNvPr id="2380" name="Picture 12044" descr=""/>
        <xdr:cNvPicPr/>
      </xdr:nvPicPr>
      <xdr:blipFill>
        <a:blip r:embed="rId61"/>
        <a:stretch/>
      </xdr:blipFill>
      <xdr:spPr>
        <a:xfrm>
          <a:off x="2607840" y="19911240"/>
          <a:ext cx="77508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775080</xdr:colOff>
      <xdr:row>78</xdr:row>
      <xdr:rowOff>9720</xdr:rowOff>
    </xdr:to>
    <xdr:pic>
      <xdr:nvPicPr>
        <xdr:cNvPr id="2381" name="Picture 1327" descr=""/>
        <xdr:cNvPicPr/>
      </xdr:nvPicPr>
      <xdr:blipFill>
        <a:blip r:embed="rId62"/>
        <a:stretch/>
      </xdr:blipFill>
      <xdr:spPr>
        <a:xfrm>
          <a:off x="2607840" y="19911240"/>
          <a:ext cx="77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2" name="Rectangle 557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3" name="Rectangle 10727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4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5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6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7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8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89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0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1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2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3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4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5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6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7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8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399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0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1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2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3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4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5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6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7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8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09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10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11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12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80</xdr:row>
      <xdr:rowOff>0</xdr:rowOff>
    </xdr:from>
    <xdr:to>
      <xdr:col>2</xdr:col>
      <xdr:colOff>589680</xdr:colOff>
      <xdr:row>80</xdr:row>
      <xdr:rowOff>9720</xdr:rowOff>
    </xdr:to>
    <xdr:sp>
      <xdr:nvSpPr>
        <xdr:cNvPr id="2413" name="Text Box 2"/>
        <xdr:cNvSpPr/>
      </xdr:nvSpPr>
      <xdr:spPr>
        <a:xfrm>
          <a:off x="1423080" y="2042172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4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1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0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1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2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3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4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2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0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1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2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3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4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43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0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1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2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3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4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5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6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7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8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49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0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1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2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3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4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5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6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7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8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59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0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1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2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3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4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5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6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7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8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69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0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1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2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3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4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5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6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7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7</xdr:row>
      <xdr:rowOff>0</xdr:rowOff>
    </xdr:from>
    <xdr:to>
      <xdr:col>2</xdr:col>
      <xdr:colOff>610560</xdr:colOff>
      <xdr:row>107</xdr:row>
      <xdr:rowOff>10080</xdr:rowOff>
    </xdr:to>
    <xdr:sp>
      <xdr:nvSpPr>
        <xdr:cNvPr id="2478" name="Text Box 2"/>
        <xdr:cNvSpPr/>
      </xdr:nvSpPr>
      <xdr:spPr>
        <a:xfrm>
          <a:off x="1423080" y="2731392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79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0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1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2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3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4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5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6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7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8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89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0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1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2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3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4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5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6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7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8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499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500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501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502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503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7480</xdr:colOff>
      <xdr:row>109</xdr:row>
      <xdr:rowOff>0</xdr:rowOff>
    </xdr:from>
    <xdr:to>
      <xdr:col>4</xdr:col>
      <xdr:colOff>609480</xdr:colOff>
      <xdr:row>109</xdr:row>
      <xdr:rowOff>10080</xdr:rowOff>
    </xdr:to>
    <xdr:sp>
      <xdr:nvSpPr>
        <xdr:cNvPr id="2504" name="Text Box 2"/>
        <xdr:cNvSpPr/>
      </xdr:nvSpPr>
      <xdr:spPr>
        <a:xfrm>
          <a:off x="5258880" y="27824400"/>
          <a:ext cx="2520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0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0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0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0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0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0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1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2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3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4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1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0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1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2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3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4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5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6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7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8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29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09</xdr:row>
      <xdr:rowOff>0</xdr:rowOff>
    </xdr:from>
    <xdr:to>
      <xdr:col>2</xdr:col>
      <xdr:colOff>610560</xdr:colOff>
      <xdr:row>109</xdr:row>
      <xdr:rowOff>10080</xdr:rowOff>
    </xdr:to>
    <xdr:sp>
      <xdr:nvSpPr>
        <xdr:cNvPr id="2530" name="Text Box 2"/>
        <xdr:cNvSpPr/>
      </xdr:nvSpPr>
      <xdr:spPr>
        <a:xfrm>
          <a:off x="1423080" y="2782440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1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2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3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4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5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6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7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8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39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0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1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2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3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4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5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6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7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8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49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0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1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2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3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4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5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3</xdr:row>
      <xdr:rowOff>0</xdr:rowOff>
    </xdr:from>
    <xdr:to>
      <xdr:col>2</xdr:col>
      <xdr:colOff>610560</xdr:colOff>
      <xdr:row>113</xdr:row>
      <xdr:rowOff>10080</xdr:rowOff>
    </xdr:to>
    <xdr:sp>
      <xdr:nvSpPr>
        <xdr:cNvPr id="2556" name="Text Box 2"/>
        <xdr:cNvSpPr/>
      </xdr:nvSpPr>
      <xdr:spPr>
        <a:xfrm>
          <a:off x="1423080" y="2884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752760</xdr:colOff>
      <xdr:row>110</xdr:row>
      <xdr:rowOff>10080</xdr:rowOff>
    </xdr:to>
    <xdr:pic>
      <xdr:nvPicPr>
        <xdr:cNvPr id="2557" name="Picture 1327" descr=""/>
        <xdr:cNvPicPr/>
      </xdr:nvPicPr>
      <xdr:blipFill>
        <a:blip r:embed="rId63"/>
        <a:stretch/>
      </xdr:blipFill>
      <xdr:spPr>
        <a:xfrm>
          <a:off x="2607840" y="28079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752760</xdr:colOff>
      <xdr:row>110</xdr:row>
      <xdr:rowOff>10080</xdr:rowOff>
    </xdr:to>
    <xdr:pic>
      <xdr:nvPicPr>
        <xdr:cNvPr id="2558" name="Picture 676" descr=""/>
        <xdr:cNvPicPr/>
      </xdr:nvPicPr>
      <xdr:blipFill>
        <a:blip r:embed="rId64"/>
        <a:stretch/>
      </xdr:blipFill>
      <xdr:spPr>
        <a:xfrm>
          <a:off x="2607840" y="28079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3</xdr:col>
      <xdr:colOff>752760</xdr:colOff>
      <xdr:row>110</xdr:row>
      <xdr:rowOff>10080</xdr:rowOff>
    </xdr:to>
    <xdr:pic>
      <xdr:nvPicPr>
        <xdr:cNvPr id="2559" name="Picture 1327" descr=""/>
        <xdr:cNvPicPr/>
      </xdr:nvPicPr>
      <xdr:blipFill>
        <a:blip r:embed="rId65"/>
        <a:stretch/>
      </xdr:blipFill>
      <xdr:spPr>
        <a:xfrm>
          <a:off x="2607840" y="2807964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752760</xdr:colOff>
      <xdr:row>111</xdr:row>
      <xdr:rowOff>10080</xdr:rowOff>
    </xdr:to>
    <xdr:pic>
      <xdr:nvPicPr>
        <xdr:cNvPr id="2560" name="Picture 1327" descr=""/>
        <xdr:cNvPicPr/>
      </xdr:nvPicPr>
      <xdr:blipFill>
        <a:blip r:embed="rId66"/>
        <a:stretch/>
      </xdr:blipFill>
      <xdr:spPr>
        <a:xfrm>
          <a:off x="2607840" y="28334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752760</xdr:colOff>
      <xdr:row>111</xdr:row>
      <xdr:rowOff>10080</xdr:rowOff>
    </xdr:to>
    <xdr:pic>
      <xdr:nvPicPr>
        <xdr:cNvPr id="2561" name="Picture 676" descr=""/>
        <xdr:cNvPicPr/>
      </xdr:nvPicPr>
      <xdr:blipFill>
        <a:blip r:embed="rId67"/>
        <a:stretch/>
      </xdr:blipFill>
      <xdr:spPr>
        <a:xfrm>
          <a:off x="2607840" y="28334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3</xdr:col>
      <xdr:colOff>752760</xdr:colOff>
      <xdr:row>111</xdr:row>
      <xdr:rowOff>10080</xdr:rowOff>
    </xdr:to>
    <xdr:pic>
      <xdr:nvPicPr>
        <xdr:cNvPr id="2562" name="Picture 1327" descr=""/>
        <xdr:cNvPicPr/>
      </xdr:nvPicPr>
      <xdr:blipFill>
        <a:blip r:embed="rId68"/>
        <a:stretch/>
      </xdr:blipFill>
      <xdr:spPr>
        <a:xfrm>
          <a:off x="2607840" y="283348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52760</xdr:colOff>
      <xdr:row>112</xdr:row>
      <xdr:rowOff>10080</xdr:rowOff>
    </xdr:to>
    <xdr:pic>
      <xdr:nvPicPr>
        <xdr:cNvPr id="2563" name="Picture 1327" descr=""/>
        <xdr:cNvPicPr/>
      </xdr:nvPicPr>
      <xdr:blipFill>
        <a:blip r:embed="rId69"/>
        <a:stretch/>
      </xdr:blipFill>
      <xdr:spPr>
        <a:xfrm>
          <a:off x="2607840" y="28590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52760</xdr:colOff>
      <xdr:row>112</xdr:row>
      <xdr:rowOff>10080</xdr:rowOff>
    </xdr:to>
    <xdr:pic>
      <xdr:nvPicPr>
        <xdr:cNvPr id="2564" name="Picture 676" descr=""/>
        <xdr:cNvPicPr/>
      </xdr:nvPicPr>
      <xdr:blipFill>
        <a:blip r:embed="rId70"/>
        <a:stretch/>
      </xdr:blipFill>
      <xdr:spPr>
        <a:xfrm>
          <a:off x="2607840" y="28590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52760</xdr:colOff>
      <xdr:row>112</xdr:row>
      <xdr:rowOff>10080</xdr:rowOff>
    </xdr:to>
    <xdr:pic>
      <xdr:nvPicPr>
        <xdr:cNvPr id="2565" name="Picture 1327" descr=""/>
        <xdr:cNvPicPr/>
      </xdr:nvPicPr>
      <xdr:blipFill>
        <a:blip r:embed="rId71"/>
        <a:stretch/>
      </xdr:blipFill>
      <xdr:spPr>
        <a:xfrm>
          <a:off x="2607840" y="2859012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752760</xdr:colOff>
      <xdr:row>113</xdr:row>
      <xdr:rowOff>10080</xdr:rowOff>
    </xdr:to>
    <xdr:pic>
      <xdr:nvPicPr>
        <xdr:cNvPr id="2566" name="Picture 1327" descr=""/>
        <xdr:cNvPicPr/>
      </xdr:nvPicPr>
      <xdr:blipFill>
        <a:blip r:embed="rId72"/>
        <a:stretch/>
      </xdr:blipFill>
      <xdr:spPr>
        <a:xfrm>
          <a:off x="2607840" y="28845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752760</xdr:colOff>
      <xdr:row>113</xdr:row>
      <xdr:rowOff>10080</xdr:rowOff>
    </xdr:to>
    <xdr:pic>
      <xdr:nvPicPr>
        <xdr:cNvPr id="2567" name="Picture 676" descr=""/>
        <xdr:cNvPicPr/>
      </xdr:nvPicPr>
      <xdr:blipFill>
        <a:blip r:embed="rId73"/>
        <a:stretch/>
      </xdr:blipFill>
      <xdr:spPr>
        <a:xfrm>
          <a:off x="2607840" y="28845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3</xdr:col>
      <xdr:colOff>752760</xdr:colOff>
      <xdr:row>113</xdr:row>
      <xdr:rowOff>10080</xdr:rowOff>
    </xdr:to>
    <xdr:pic>
      <xdr:nvPicPr>
        <xdr:cNvPr id="2568" name="Picture 1327" descr=""/>
        <xdr:cNvPicPr/>
      </xdr:nvPicPr>
      <xdr:blipFill>
        <a:blip r:embed="rId74"/>
        <a:stretch/>
      </xdr:blipFill>
      <xdr:spPr>
        <a:xfrm>
          <a:off x="2607840" y="2884536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752760</xdr:colOff>
      <xdr:row>114</xdr:row>
      <xdr:rowOff>9720</xdr:rowOff>
    </xdr:to>
    <xdr:pic>
      <xdr:nvPicPr>
        <xdr:cNvPr id="2569" name="Picture 1327" descr=""/>
        <xdr:cNvPicPr/>
      </xdr:nvPicPr>
      <xdr:blipFill>
        <a:blip r:embed="rId75"/>
        <a:stretch/>
      </xdr:blipFill>
      <xdr:spPr>
        <a:xfrm>
          <a:off x="2607840" y="291009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752760</xdr:colOff>
      <xdr:row>114</xdr:row>
      <xdr:rowOff>9720</xdr:rowOff>
    </xdr:to>
    <xdr:pic>
      <xdr:nvPicPr>
        <xdr:cNvPr id="2570" name="Picture 676" descr=""/>
        <xdr:cNvPicPr/>
      </xdr:nvPicPr>
      <xdr:blipFill>
        <a:blip r:embed="rId76"/>
        <a:stretch/>
      </xdr:blipFill>
      <xdr:spPr>
        <a:xfrm>
          <a:off x="2607840" y="291009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752760</xdr:colOff>
      <xdr:row>114</xdr:row>
      <xdr:rowOff>9720</xdr:rowOff>
    </xdr:to>
    <xdr:pic>
      <xdr:nvPicPr>
        <xdr:cNvPr id="2571" name="Picture 1327" descr=""/>
        <xdr:cNvPicPr/>
      </xdr:nvPicPr>
      <xdr:blipFill>
        <a:blip r:embed="rId77"/>
        <a:stretch/>
      </xdr:blipFill>
      <xdr:spPr>
        <a:xfrm>
          <a:off x="2607840" y="2910096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752760</xdr:colOff>
      <xdr:row>115</xdr:row>
      <xdr:rowOff>9720</xdr:rowOff>
    </xdr:to>
    <xdr:pic>
      <xdr:nvPicPr>
        <xdr:cNvPr id="2572" name="Picture 1327" descr=""/>
        <xdr:cNvPicPr/>
      </xdr:nvPicPr>
      <xdr:blipFill>
        <a:blip r:embed="rId78"/>
        <a:stretch/>
      </xdr:blipFill>
      <xdr:spPr>
        <a:xfrm>
          <a:off x="2607840" y="293562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752760</xdr:colOff>
      <xdr:row>115</xdr:row>
      <xdr:rowOff>9720</xdr:rowOff>
    </xdr:to>
    <xdr:pic>
      <xdr:nvPicPr>
        <xdr:cNvPr id="2573" name="Picture 676" descr=""/>
        <xdr:cNvPicPr/>
      </xdr:nvPicPr>
      <xdr:blipFill>
        <a:blip r:embed="rId79"/>
        <a:stretch/>
      </xdr:blipFill>
      <xdr:spPr>
        <a:xfrm>
          <a:off x="2607840" y="293562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3</xdr:col>
      <xdr:colOff>752760</xdr:colOff>
      <xdr:row>115</xdr:row>
      <xdr:rowOff>9720</xdr:rowOff>
    </xdr:to>
    <xdr:pic>
      <xdr:nvPicPr>
        <xdr:cNvPr id="2574" name="Picture 1327" descr=""/>
        <xdr:cNvPicPr/>
      </xdr:nvPicPr>
      <xdr:blipFill>
        <a:blip r:embed="rId80"/>
        <a:stretch/>
      </xdr:blipFill>
      <xdr:spPr>
        <a:xfrm>
          <a:off x="2607840" y="2935620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575" name="Picture 1327" descr=""/>
        <xdr:cNvPicPr/>
      </xdr:nvPicPr>
      <xdr:blipFill>
        <a:blip r:embed="rId81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576" name="Picture 676" descr=""/>
        <xdr:cNvPicPr/>
      </xdr:nvPicPr>
      <xdr:blipFill>
        <a:blip r:embed="rId82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577" name="Picture 1327" descr=""/>
        <xdr:cNvPicPr/>
      </xdr:nvPicPr>
      <xdr:blipFill>
        <a:blip r:embed="rId83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78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79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0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1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2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3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4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5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6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7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8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89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0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1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2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3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4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5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6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7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8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599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600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601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602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17</xdr:row>
      <xdr:rowOff>0</xdr:rowOff>
    </xdr:from>
    <xdr:to>
      <xdr:col>2</xdr:col>
      <xdr:colOff>610560</xdr:colOff>
      <xdr:row>117</xdr:row>
      <xdr:rowOff>9720</xdr:rowOff>
    </xdr:to>
    <xdr:sp>
      <xdr:nvSpPr>
        <xdr:cNvPr id="2603" name="Text Box 2"/>
        <xdr:cNvSpPr/>
      </xdr:nvSpPr>
      <xdr:spPr>
        <a:xfrm>
          <a:off x="1423080" y="2986668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604" name="Picture 1327" descr=""/>
        <xdr:cNvPicPr/>
      </xdr:nvPicPr>
      <xdr:blipFill>
        <a:blip r:embed="rId84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605" name="Picture 676" descr=""/>
        <xdr:cNvPicPr/>
      </xdr:nvPicPr>
      <xdr:blipFill>
        <a:blip r:embed="rId85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3</xdr:col>
      <xdr:colOff>752760</xdr:colOff>
      <xdr:row>116</xdr:row>
      <xdr:rowOff>9720</xdr:rowOff>
    </xdr:to>
    <xdr:pic>
      <xdr:nvPicPr>
        <xdr:cNvPr id="2606" name="Picture 1327" descr=""/>
        <xdr:cNvPicPr/>
      </xdr:nvPicPr>
      <xdr:blipFill>
        <a:blip r:embed="rId86"/>
        <a:stretch/>
      </xdr:blipFill>
      <xdr:spPr>
        <a:xfrm>
          <a:off x="2607840" y="2961144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752760</xdr:colOff>
      <xdr:row>117</xdr:row>
      <xdr:rowOff>9720</xdr:rowOff>
    </xdr:to>
    <xdr:pic>
      <xdr:nvPicPr>
        <xdr:cNvPr id="2607" name="Picture 1327" descr=""/>
        <xdr:cNvPicPr/>
      </xdr:nvPicPr>
      <xdr:blipFill>
        <a:blip r:embed="rId87"/>
        <a:stretch/>
      </xdr:blipFill>
      <xdr:spPr>
        <a:xfrm>
          <a:off x="2607840" y="2986668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752760</xdr:colOff>
      <xdr:row>117</xdr:row>
      <xdr:rowOff>9720</xdr:rowOff>
    </xdr:to>
    <xdr:pic>
      <xdr:nvPicPr>
        <xdr:cNvPr id="2608" name="Picture 676" descr=""/>
        <xdr:cNvPicPr/>
      </xdr:nvPicPr>
      <xdr:blipFill>
        <a:blip r:embed="rId88"/>
        <a:stretch/>
      </xdr:blipFill>
      <xdr:spPr>
        <a:xfrm>
          <a:off x="2607840" y="29866680"/>
          <a:ext cx="7527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752760</xdr:colOff>
      <xdr:row>117</xdr:row>
      <xdr:rowOff>9720</xdr:rowOff>
    </xdr:to>
    <xdr:pic>
      <xdr:nvPicPr>
        <xdr:cNvPr id="2609" name="Picture 1327" descr=""/>
        <xdr:cNvPicPr/>
      </xdr:nvPicPr>
      <xdr:blipFill>
        <a:blip r:embed="rId89"/>
        <a:stretch/>
      </xdr:blipFill>
      <xdr:spPr>
        <a:xfrm>
          <a:off x="2607840" y="29866680"/>
          <a:ext cx="7527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168</xdr:row>
      <xdr:rowOff>0</xdr:rowOff>
    </xdr:from>
    <xdr:to>
      <xdr:col>2</xdr:col>
      <xdr:colOff>610560</xdr:colOff>
      <xdr:row>168</xdr:row>
      <xdr:rowOff>10080</xdr:rowOff>
    </xdr:to>
    <xdr:sp>
      <xdr:nvSpPr>
        <xdr:cNvPr id="2610" name="Rectangle 246"/>
        <xdr:cNvSpPr/>
      </xdr:nvSpPr>
      <xdr:spPr>
        <a:xfrm>
          <a:off x="1358280" y="4288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8</xdr:row>
      <xdr:rowOff>0</xdr:rowOff>
    </xdr:from>
    <xdr:to>
      <xdr:col>2</xdr:col>
      <xdr:colOff>610560</xdr:colOff>
      <xdr:row>168</xdr:row>
      <xdr:rowOff>10080</xdr:rowOff>
    </xdr:to>
    <xdr:sp>
      <xdr:nvSpPr>
        <xdr:cNvPr id="2611" name="Rectangle 246"/>
        <xdr:cNvSpPr/>
      </xdr:nvSpPr>
      <xdr:spPr>
        <a:xfrm>
          <a:off x="1358280" y="4288536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1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1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1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1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1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617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1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619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2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621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622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2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2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2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2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2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2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2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3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3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3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3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3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3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3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637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3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3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4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4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4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4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4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4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4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4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4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4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650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5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652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5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654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655" name="Text Box 1274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5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5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5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5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6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6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6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6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6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6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6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6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668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6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670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7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672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673" name="Text Box 1297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7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7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7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7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7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7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8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8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8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8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8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8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8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8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688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68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69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69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69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69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69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69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696" name="Text Box 1299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697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698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699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700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701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702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03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04" name="Text Box 1307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05" name="Text Box 1308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06" name="Text Box 1309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0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0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0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1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1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712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1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714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1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16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717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1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1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2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2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2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2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2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2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2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2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2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2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3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3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32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3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3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3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3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3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3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3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40" name="Text Box 137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41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42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43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744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745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746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47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48" name="Text Box 1379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49" name="Text Box 1380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50" name="Text Box 1381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5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5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5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5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5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756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5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758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5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60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761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6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6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6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6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6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6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6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6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7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7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7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7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7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7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76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7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7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7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8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8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8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78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84" name="Text Box 1443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85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86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87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788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789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790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791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792" name="Text Box 1451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93" name="Text Box 1452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794" name="Text Box 1453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79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79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79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79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79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800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0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802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0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04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805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0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0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0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0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1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1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1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1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1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1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1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1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1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1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20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2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2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2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2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2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2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2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828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829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830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31" name="Text Box 151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32" name="Text Box 1519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33" name="Text Box 1520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3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3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3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3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3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839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4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841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4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43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844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4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4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4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4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4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5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5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5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5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5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5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5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5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5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59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6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6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6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6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6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6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6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6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6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6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7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7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872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7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874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7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76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877" name="Text Box 1274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7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7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8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8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8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8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8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8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8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8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8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88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890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89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892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89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894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895" name="Text Box 1297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89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89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89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89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0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0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0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0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0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0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0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0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0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0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10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1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1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1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1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1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1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1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18" name="Text Box 1299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19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20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21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922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923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924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25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26" name="Text Box 1307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27" name="Text Box 1308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28" name="Text Box 1309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2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3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3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3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3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934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3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936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3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38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939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4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4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4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4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4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4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4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4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4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4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5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5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5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5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54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5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5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5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5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5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6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6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62" name="Text Box 137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63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64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65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2966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2967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2968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2969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70" name="Text Box 1379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71" name="Text Box 1380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72" name="Text Box 1381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7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7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7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7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7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2978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7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2980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8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82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2983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8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8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8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8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8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8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9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9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299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299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299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299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299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299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2998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299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0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0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0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0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0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0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006" name="Text Box 1443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007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008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009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010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011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012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013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14" name="Text Box 1451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15" name="Text Box 1452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16" name="Text Box 1453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1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1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1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2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2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022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2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024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2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26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027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2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2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3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3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3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3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3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3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3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3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3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3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4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4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42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4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4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4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4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4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4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4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050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051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052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53" name="Text Box 151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54" name="Text Box 1519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55" name="Text Box 1520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3</xdr:row>
      <xdr:rowOff>0</xdr:rowOff>
    </xdr:from>
    <xdr:to>
      <xdr:col>2</xdr:col>
      <xdr:colOff>589680</xdr:colOff>
      <xdr:row>203</xdr:row>
      <xdr:rowOff>10080</xdr:rowOff>
    </xdr:to>
    <xdr:sp>
      <xdr:nvSpPr>
        <xdr:cNvPr id="3056" name="Rectangle 5572"/>
        <xdr:cNvSpPr/>
      </xdr:nvSpPr>
      <xdr:spPr>
        <a:xfrm>
          <a:off x="1358280" y="51819840"/>
          <a:ext cx="2307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610560</xdr:colOff>
      <xdr:row>133</xdr:row>
      <xdr:rowOff>10080</xdr:rowOff>
    </xdr:to>
    <xdr:sp>
      <xdr:nvSpPr>
        <xdr:cNvPr id="3057" name="Rectangle 246"/>
        <xdr:cNvSpPr/>
      </xdr:nvSpPr>
      <xdr:spPr>
        <a:xfrm>
          <a:off x="1358280" y="33950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3</xdr:row>
      <xdr:rowOff>0</xdr:rowOff>
    </xdr:from>
    <xdr:to>
      <xdr:col>2</xdr:col>
      <xdr:colOff>610560</xdr:colOff>
      <xdr:row>133</xdr:row>
      <xdr:rowOff>10080</xdr:rowOff>
    </xdr:to>
    <xdr:sp>
      <xdr:nvSpPr>
        <xdr:cNvPr id="3058" name="Rectangle 246"/>
        <xdr:cNvSpPr/>
      </xdr:nvSpPr>
      <xdr:spPr>
        <a:xfrm>
          <a:off x="1358280" y="33950880"/>
          <a:ext cx="2516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5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6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6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6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6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064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6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066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6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68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069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7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7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7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7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7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7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7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7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7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7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8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8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8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8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084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8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8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8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8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8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9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09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09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09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09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09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09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097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09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099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0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01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102" name="Text Box 1274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0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0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0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0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0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0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0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1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1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1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1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1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115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1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117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1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19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120" name="Text Box 1297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2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2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2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2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2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2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2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2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2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3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3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3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3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3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35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3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3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3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3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4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4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4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43" name="Text Box 1299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44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45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46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147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148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149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50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51" name="Text Box 1307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52" name="Text Box 1308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53" name="Text Box 1309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5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5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5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5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5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159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6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161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6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63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164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6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6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6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6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6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7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7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7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7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7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7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7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7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7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79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8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8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18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18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18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8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18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87" name="Text Box 137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88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89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90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191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192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193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194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195" name="Text Box 1379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96" name="Text Box 1380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197" name="Text Box 1381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19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19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0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0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0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203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0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205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0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07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208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0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1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1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1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1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1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1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1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1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1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1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2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2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2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23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2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2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2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2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2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2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3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231" name="Text Box 1443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232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233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234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235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236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237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238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39" name="Text Box 1451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40" name="Text Box 1452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41" name="Text Box 1453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4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4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4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4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4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247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4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249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5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51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252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5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5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5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5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5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5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5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6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6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6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6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6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6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6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67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6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6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7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7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7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7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7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275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276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277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78" name="Text Box 151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79" name="Text Box 1519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80" name="Text Box 1520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8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8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8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8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8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286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8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288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8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290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291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9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29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29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29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29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29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29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299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00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01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02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03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04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05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06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0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0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0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1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1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1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1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1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1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1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1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1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319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2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321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2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23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324" name="Text Box 1274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2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2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2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2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2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3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3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3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3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3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3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3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337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3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339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4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41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342" name="Text Box 1297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43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44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45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46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47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48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49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5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5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5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5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5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5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5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57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5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5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6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6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6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6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6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365" name="Text Box 1299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366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367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368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369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370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371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372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73" name="Text Box 1307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74" name="Text Box 1308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75" name="Text Box 1309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7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7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7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7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8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381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8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383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8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385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386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87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88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89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90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91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92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393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39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39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39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39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39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399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00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01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0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0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0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0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0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0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0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09" name="Text Box 137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10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11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12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413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414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415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16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17" name="Text Box 1379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18" name="Text Box 1380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19" name="Text Box 1381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2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2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2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2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2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425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2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427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2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29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430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31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32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33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34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35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36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37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38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39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40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41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42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43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44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45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46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47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48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49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50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51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5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53" name="Text Box 1443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54" name="Text Box 11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55" name="Text Box 1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56" name="Text Box 22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457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458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459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600</xdr:colOff>
      <xdr:row>201</xdr:row>
      <xdr:rowOff>0</xdr:rowOff>
    </xdr:from>
    <xdr:to>
      <xdr:col>1</xdr:col>
      <xdr:colOff>478800</xdr:colOff>
      <xdr:row>201</xdr:row>
      <xdr:rowOff>219240</xdr:rowOff>
    </xdr:to>
    <xdr:sp>
      <xdr:nvSpPr>
        <xdr:cNvPr id="3460" name="Text Box 28"/>
        <xdr:cNvSpPr/>
      </xdr:nvSpPr>
      <xdr:spPr>
        <a:xfrm>
          <a:off x="781920" y="51309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61" name="Text Box 1451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62" name="Text Box 1452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63" name="Text Box 1453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64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65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66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67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68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201</xdr:row>
      <xdr:rowOff>0</xdr:rowOff>
    </xdr:from>
    <xdr:to>
      <xdr:col>3</xdr:col>
      <xdr:colOff>1163880</xdr:colOff>
      <xdr:row>201</xdr:row>
      <xdr:rowOff>219240</xdr:rowOff>
    </xdr:to>
    <xdr:sp>
      <xdr:nvSpPr>
        <xdr:cNvPr id="3469" name="Text Box 10"/>
        <xdr:cNvSpPr/>
      </xdr:nvSpPr>
      <xdr:spPr>
        <a:xfrm>
          <a:off x="36198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7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3320</xdr:colOff>
      <xdr:row>201</xdr:row>
      <xdr:rowOff>0</xdr:rowOff>
    </xdr:from>
    <xdr:to>
      <xdr:col>3</xdr:col>
      <xdr:colOff>372600</xdr:colOff>
      <xdr:row>201</xdr:row>
      <xdr:rowOff>219240</xdr:rowOff>
    </xdr:to>
    <xdr:sp>
      <xdr:nvSpPr>
        <xdr:cNvPr id="3471" name="Text Box 176"/>
        <xdr:cNvSpPr/>
      </xdr:nvSpPr>
      <xdr:spPr>
        <a:xfrm>
          <a:off x="282636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72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73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01</xdr:row>
      <xdr:rowOff>0</xdr:rowOff>
    </xdr:from>
    <xdr:to>
      <xdr:col>3</xdr:col>
      <xdr:colOff>916560</xdr:colOff>
      <xdr:row>201</xdr:row>
      <xdr:rowOff>219240</xdr:rowOff>
    </xdr:to>
    <xdr:sp>
      <xdr:nvSpPr>
        <xdr:cNvPr id="3474" name="Text Box 1193"/>
        <xdr:cNvSpPr/>
      </xdr:nvSpPr>
      <xdr:spPr>
        <a:xfrm>
          <a:off x="3368160" y="51309360"/>
          <a:ext cx="9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75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76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77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78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79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80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81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82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83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84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85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86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87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88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489" name="Text Box 17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490" name="Text Box 95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79920</xdr:colOff>
      <xdr:row>201</xdr:row>
      <xdr:rowOff>219240</xdr:rowOff>
    </xdr:to>
    <xdr:sp>
      <xdr:nvSpPr>
        <xdr:cNvPr id="3491" name="Text Box 149"/>
        <xdr:cNvSpPr/>
      </xdr:nvSpPr>
      <xdr:spPr>
        <a:xfrm>
          <a:off x="1881360" y="51309360"/>
          <a:ext cx="97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82400</xdr:colOff>
      <xdr:row>201</xdr:row>
      <xdr:rowOff>219240</xdr:rowOff>
    </xdr:to>
    <xdr:sp>
      <xdr:nvSpPr>
        <xdr:cNvPr id="3492" name="Text Box 150"/>
        <xdr:cNvSpPr/>
      </xdr:nvSpPr>
      <xdr:spPr>
        <a:xfrm>
          <a:off x="2282400" y="5130936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44400</xdr:colOff>
      <xdr:row>201</xdr:row>
      <xdr:rowOff>219240</xdr:rowOff>
    </xdr:to>
    <xdr:sp>
      <xdr:nvSpPr>
        <xdr:cNvPr id="3493" name="Text Box 151"/>
        <xdr:cNvSpPr/>
      </xdr:nvSpPr>
      <xdr:spPr>
        <a:xfrm>
          <a:off x="3087000" y="513093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8480</xdr:colOff>
      <xdr:row>201</xdr:row>
      <xdr:rowOff>0</xdr:rowOff>
    </xdr:from>
    <xdr:to>
      <xdr:col>4</xdr:col>
      <xdr:colOff>45720</xdr:colOff>
      <xdr:row>201</xdr:row>
      <xdr:rowOff>219240</xdr:rowOff>
    </xdr:to>
    <xdr:sp>
      <xdr:nvSpPr>
        <xdr:cNvPr id="3494" name="Text Box 163"/>
        <xdr:cNvSpPr/>
      </xdr:nvSpPr>
      <xdr:spPr>
        <a:xfrm>
          <a:off x="4781520" y="5130936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495" name="Text Box 175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960</xdr:colOff>
      <xdr:row>201</xdr:row>
      <xdr:rowOff>0</xdr:rowOff>
    </xdr:from>
    <xdr:to>
      <xdr:col>2</xdr:col>
      <xdr:colOff>838440</xdr:colOff>
      <xdr:row>201</xdr:row>
      <xdr:rowOff>219240</xdr:rowOff>
    </xdr:to>
    <xdr:sp>
      <xdr:nvSpPr>
        <xdr:cNvPr id="3496" name="Text Box 177"/>
        <xdr:cNvSpPr/>
      </xdr:nvSpPr>
      <xdr:spPr>
        <a:xfrm>
          <a:off x="175032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2000</xdr:colOff>
      <xdr:row>201</xdr:row>
      <xdr:rowOff>0</xdr:rowOff>
    </xdr:from>
    <xdr:to>
      <xdr:col>2</xdr:col>
      <xdr:colOff>969480</xdr:colOff>
      <xdr:row>201</xdr:row>
      <xdr:rowOff>219240</xdr:rowOff>
    </xdr:to>
    <xdr:sp>
      <xdr:nvSpPr>
        <xdr:cNvPr id="3497" name="Text Box 23"/>
        <xdr:cNvSpPr/>
      </xdr:nvSpPr>
      <xdr:spPr>
        <a:xfrm>
          <a:off x="1881360" y="51309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040</xdr:colOff>
      <xdr:row>201</xdr:row>
      <xdr:rowOff>0</xdr:rowOff>
    </xdr:from>
    <xdr:to>
      <xdr:col>2</xdr:col>
      <xdr:colOff>1371960</xdr:colOff>
      <xdr:row>201</xdr:row>
      <xdr:rowOff>219240</xdr:rowOff>
    </xdr:to>
    <xdr:sp>
      <xdr:nvSpPr>
        <xdr:cNvPr id="3498" name="Text Box 24"/>
        <xdr:cNvSpPr/>
      </xdr:nvSpPr>
      <xdr:spPr>
        <a:xfrm>
          <a:off x="228240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201</xdr:row>
      <xdr:rowOff>0</xdr:rowOff>
    </xdr:from>
    <xdr:to>
      <xdr:col>3</xdr:col>
      <xdr:colOff>631080</xdr:colOff>
      <xdr:row>201</xdr:row>
      <xdr:rowOff>219240</xdr:rowOff>
    </xdr:to>
    <xdr:sp>
      <xdr:nvSpPr>
        <xdr:cNvPr id="3499" name="Text Box 25"/>
        <xdr:cNvSpPr/>
      </xdr:nvSpPr>
      <xdr:spPr>
        <a:xfrm>
          <a:off x="3087000" y="513093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560</xdr:colOff>
      <xdr:row>201</xdr:row>
      <xdr:rowOff>0</xdr:rowOff>
    </xdr:from>
    <xdr:to>
      <xdr:col>3</xdr:col>
      <xdr:colOff>969840</xdr:colOff>
      <xdr:row>201</xdr:row>
      <xdr:rowOff>219240</xdr:rowOff>
    </xdr:to>
    <xdr:sp>
      <xdr:nvSpPr>
        <xdr:cNvPr id="3500" name="Text Box 1518"/>
        <xdr:cNvSpPr/>
      </xdr:nvSpPr>
      <xdr:spPr>
        <a:xfrm>
          <a:off x="3423600" y="51309360"/>
          <a:ext cx="89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201</xdr:row>
      <xdr:rowOff>0</xdr:rowOff>
    </xdr:from>
    <xdr:to>
      <xdr:col>2</xdr:col>
      <xdr:colOff>1480320</xdr:colOff>
      <xdr:row>201</xdr:row>
      <xdr:rowOff>219240</xdr:rowOff>
    </xdr:to>
    <xdr:sp>
      <xdr:nvSpPr>
        <xdr:cNvPr id="3501" name="Text Box 1519"/>
        <xdr:cNvSpPr/>
      </xdr:nvSpPr>
      <xdr:spPr>
        <a:xfrm>
          <a:off x="2390760" y="5130936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01</xdr:row>
      <xdr:rowOff>0</xdr:rowOff>
    </xdr:from>
    <xdr:to>
      <xdr:col>2</xdr:col>
      <xdr:colOff>937800</xdr:colOff>
      <xdr:row>201</xdr:row>
      <xdr:rowOff>219240</xdr:rowOff>
    </xdr:to>
    <xdr:sp>
      <xdr:nvSpPr>
        <xdr:cNvPr id="3502" name="Text Box 1520"/>
        <xdr:cNvSpPr/>
      </xdr:nvSpPr>
      <xdr:spPr>
        <a:xfrm>
          <a:off x="1836000" y="5130936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44</xdr:row>
      <xdr:rowOff>0</xdr:rowOff>
    </xdr:from>
    <xdr:to>
      <xdr:col>2</xdr:col>
      <xdr:colOff>589680</xdr:colOff>
      <xdr:row>44</xdr:row>
      <xdr:rowOff>9720</xdr:rowOff>
    </xdr:to>
    <xdr:sp>
      <xdr:nvSpPr>
        <xdr:cNvPr id="3503" name="Rectangle 5572"/>
        <xdr:cNvSpPr/>
      </xdr:nvSpPr>
      <xdr:spPr>
        <a:xfrm>
          <a:off x="1358280" y="11232000"/>
          <a:ext cx="2307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4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5" name="Rectangle 11970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6" name="Rectangle 11975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7" name="Rectangle 11979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8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09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0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1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2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3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4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5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6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7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8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19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09</xdr:row>
      <xdr:rowOff>0</xdr:rowOff>
    </xdr:from>
    <xdr:to>
      <xdr:col>2</xdr:col>
      <xdr:colOff>610200</xdr:colOff>
      <xdr:row>209</xdr:row>
      <xdr:rowOff>10080</xdr:rowOff>
    </xdr:to>
    <xdr:sp>
      <xdr:nvSpPr>
        <xdr:cNvPr id="3520" name="Text Box 2"/>
        <xdr:cNvSpPr/>
      </xdr:nvSpPr>
      <xdr:spPr>
        <a:xfrm>
          <a:off x="1401480" y="5335128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209</xdr:row>
      <xdr:rowOff>0</xdr:rowOff>
    </xdr:from>
    <xdr:to>
      <xdr:col>3</xdr:col>
      <xdr:colOff>720000</xdr:colOff>
      <xdr:row>209</xdr:row>
      <xdr:rowOff>19080</xdr:rowOff>
    </xdr:to>
    <xdr:pic>
      <xdr:nvPicPr>
        <xdr:cNvPr id="3521" name="Picture 12044" descr=""/>
        <xdr:cNvPicPr/>
      </xdr:nvPicPr>
      <xdr:blipFill>
        <a:blip r:embed="rId1"/>
        <a:stretch/>
      </xdr:blipFill>
      <xdr:spPr>
        <a:xfrm>
          <a:off x="2607480" y="5335128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209</xdr:row>
      <xdr:rowOff>0</xdr:rowOff>
    </xdr:from>
    <xdr:to>
      <xdr:col>3</xdr:col>
      <xdr:colOff>720000</xdr:colOff>
      <xdr:row>209</xdr:row>
      <xdr:rowOff>10080</xdr:rowOff>
    </xdr:to>
    <xdr:pic>
      <xdr:nvPicPr>
        <xdr:cNvPr id="3522" name="Picture 1327" descr=""/>
        <xdr:cNvPicPr/>
      </xdr:nvPicPr>
      <xdr:blipFill>
        <a:blip r:embed="rId2"/>
        <a:stretch/>
      </xdr:blipFill>
      <xdr:spPr>
        <a:xfrm>
          <a:off x="2607480" y="53351280"/>
          <a:ext cx="7527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3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4" name="Rectangle 11970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5" name="Rectangle 11975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6" name="Rectangle 11979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7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8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29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0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1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2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3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4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5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6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7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8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80</xdr:row>
      <xdr:rowOff>0</xdr:rowOff>
    </xdr:from>
    <xdr:to>
      <xdr:col>2</xdr:col>
      <xdr:colOff>610200</xdr:colOff>
      <xdr:row>180</xdr:row>
      <xdr:rowOff>10080</xdr:rowOff>
    </xdr:to>
    <xdr:sp>
      <xdr:nvSpPr>
        <xdr:cNvPr id="3539" name="Text Box 2"/>
        <xdr:cNvSpPr/>
      </xdr:nvSpPr>
      <xdr:spPr>
        <a:xfrm>
          <a:off x="1401480" y="45948600"/>
          <a:ext cx="2512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4920</xdr:colOff>
      <xdr:row>180</xdr:row>
      <xdr:rowOff>0</xdr:rowOff>
    </xdr:from>
    <xdr:to>
      <xdr:col>3</xdr:col>
      <xdr:colOff>720000</xdr:colOff>
      <xdr:row>180</xdr:row>
      <xdr:rowOff>19080</xdr:rowOff>
    </xdr:to>
    <xdr:pic>
      <xdr:nvPicPr>
        <xdr:cNvPr id="3540" name="Picture 12044" descr=""/>
        <xdr:cNvPicPr/>
      </xdr:nvPicPr>
      <xdr:blipFill>
        <a:blip r:embed="rId3"/>
        <a:stretch/>
      </xdr:blipFill>
      <xdr:spPr>
        <a:xfrm>
          <a:off x="2607480" y="45948600"/>
          <a:ext cx="7527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64920</xdr:colOff>
      <xdr:row>180</xdr:row>
      <xdr:rowOff>0</xdr:rowOff>
    </xdr:from>
    <xdr:to>
      <xdr:col>3</xdr:col>
      <xdr:colOff>720000</xdr:colOff>
      <xdr:row>180</xdr:row>
      <xdr:rowOff>10080</xdr:rowOff>
    </xdr:to>
    <xdr:pic>
      <xdr:nvPicPr>
        <xdr:cNvPr id="3541" name="Picture 1327" descr=""/>
        <xdr:cNvPicPr/>
      </xdr:nvPicPr>
      <xdr:blipFill>
        <a:blip r:embed="rId4"/>
        <a:stretch/>
      </xdr:blipFill>
      <xdr:spPr>
        <a:xfrm>
          <a:off x="2607480" y="45948600"/>
          <a:ext cx="7527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2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3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4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5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6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7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8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49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0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1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2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3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4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5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6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7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8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59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0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1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2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3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4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5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6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21</xdr:row>
      <xdr:rowOff>0</xdr:rowOff>
    </xdr:from>
    <xdr:to>
      <xdr:col>2</xdr:col>
      <xdr:colOff>610560</xdr:colOff>
      <xdr:row>221</xdr:row>
      <xdr:rowOff>9720</xdr:rowOff>
    </xdr:to>
    <xdr:sp>
      <xdr:nvSpPr>
        <xdr:cNvPr id="3567" name="Text Box 2"/>
        <xdr:cNvSpPr/>
      </xdr:nvSpPr>
      <xdr:spPr>
        <a:xfrm>
          <a:off x="1347480" y="564357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68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69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0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1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2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3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4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5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6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7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8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79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0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1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2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3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4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5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6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7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8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89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90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91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92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221</xdr:row>
      <xdr:rowOff>0</xdr:rowOff>
    </xdr:from>
    <xdr:to>
      <xdr:col>4</xdr:col>
      <xdr:colOff>610560</xdr:colOff>
      <xdr:row>221</xdr:row>
      <xdr:rowOff>9720</xdr:rowOff>
    </xdr:to>
    <xdr:sp>
      <xdr:nvSpPr>
        <xdr:cNvPr id="3593" name="Text Box 2"/>
        <xdr:cNvSpPr/>
      </xdr:nvSpPr>
      <xdr:spPr>
        <a:xfrm>
          <a:off x="5206680" y="564357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4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5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6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7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8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599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0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1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2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3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4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5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6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7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8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09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0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1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2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3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4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5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6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7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8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19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20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21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22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60</xdr:row>
      <xdr:rowOff>0</xdr:rowOff>
    </xdr:from>
    <xdr:to>
      <xdr:col>2</xdr:col>
      <xdr:colOff>588240</xdr:colOff>
      <xdr:row>260</xdr:row>
      <xdr:rowOff>10080</xdr:rowOff>
    </xdr:to>
    <xdr:sp>
      <xdr:nvSpPr>
        <xdr:cNvPr id="3623" name="Text Box 2"/>
        <xdr:cNvSpPr/>
      </xdr:nvSpPr>
      <xdr:spPr>
        <a:xfrm>
          <a:off x="1347480" y="66391200"/>
          <a:ext cx="2293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4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5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6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7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8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29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0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1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2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3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4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5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6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7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8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39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0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1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2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3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4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5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6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7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8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61</xdr:row>
      <xdr:rowOff>0</xdr:rowOff>
    </xdr:from>
    <xdr:to>
      <xdr:col>2</xdr:col>
      <xdr:colOff>610560</xdr:colOff>
      <xdr:row>161</xdr:row>
      <xdr:rowOff>9720</xdr:rowOff>
    </xdr:to>
    <xdr:sp>
      <xdr:nvSpPr>
        <xdr:cNvPr id="3649" name="Text Box 2"/>
        <xdr:cNvSpPr/>
      </xdr:nvSpPr>
      <xdr:spPr>
        <a:xfrm>
          <a:off x="1347480" y="41119560"/>
          <a:ext cx="2516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0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1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2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3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4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5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6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7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8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59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0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1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2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3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4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5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6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7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8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69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0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1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2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3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4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560</xdr:colOff>
      <xdr:row>161</xdr:row>
      <xdr:rowOff>0</xdr:rowOff>
    </xdr:from>
    <xdr:to>
      <xdr:col>4</xdr:col>
      <xdr:colOff>610560</xdr:colOff>
      <xdr:row>161</xdr:row>
      <xdr:rowOff>9720</xdr:rowOff>
    </xdr:to>
    <xdr:sp>
      <xdr:nvSpPr>
        <xdr:cNvPr id="3675" name="Text Box 2"/>
        <xdr:cNvSpPr/>
      </xdr:nvSpPr>
      <xdr:spPr>
        <a:xfrm>
          <a:off x="5206680" y="41119560"/>
          <a:ext cx="2520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76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77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78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79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0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1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2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3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4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5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6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7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8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89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0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1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2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3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4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5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6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7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8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699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0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1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2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3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4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0</xdr:row>
      <xdr:rowOff>0</xdr:rowOff>
    </xdr:from>
    <xdr:to>
      <xdr:col>2</xdr:col>
      <xdr:colOff>588240</xdr:colOff>
      <xdr:row>30</xdr:row>
      <xdr:rowOff>9720</xdr:rowOff>
    </xdr:to>
    <xdr:sp>
      <xdr:nvSpPr>
        <xdr:cNvPr id="3705" name="Text Box 2"/>
        <xdr:cNvSpPr/>
      </xdr:nvSpPr>
      <xdr:spPr>
        <a:xfrm>
          <a:off x="1347480" y="7658280"/>
          <a:ext cx="2293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1040</xdr:colOff>
      <xdr:row>22</xdr:row>
      <xdr:rowOff>0</xdr:rowOff>
    </xdr:from>
    <xdr:to>
      <xdr:col>2</xdr:col>
      <xdr:colOff>1479600</xdr:colOff>
      <xdr:row>22</xdr:row>
      <xdr:rowOff>219240</xdr:rowOff>
    </xdr:to>
    <xdr:sp>
      <xdr:nvSpPr>
        <xdr:cNvPr id="3706" name="Text Box 95"/>
        <xdr:cNvSpPr/>
      </xdr:nvSpPr>
      <xdr:spPr>
        <a:xfrm>
          <a:off x="2488320" y="5677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22</xdr:row>
      <xdr:rowOff>0</xdr:rowOff>
    </xdr:from>
    <xdr:to>
      <xdr:col>2</xdr:col>
      <xdr:colOff>981000</xdr:colOff>
      <xdr:row>22</xdr:row>
      <xdr:rowOff>219240</xdr:rowOff>
    </xdr:to>
    <xdr:sp>
      <xdr:nvSpPr>
        <xdr:cNvPr id="3707" name="Text Box 149"/>
        <xdr:cNvSpPr/>
      </xdr:nvSpPr>
      <xdr:spPr>
        <a:xfrm>
          <a:off x="1977840" y="5677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2</xdr:row>
      <xdr:rowOff>0</xdr:rowOff>
    </xdr:from>
    <xdr:to>
      <xdr:col>2</xdr:col>
      <xdr:colOff>1382400</xdr:colOff>
      <xdr:row>22</xdr:row>
      <xdr:rowOff>219240</xdr:rowOff>
    </xdr:to>
    <xdr:sp>
      <xdr:nvSpPr>
        <xdr:cNvPr id="3708" name="Text Box 150"/>
        <xdr:cNvSpPr/>
      </xdr:nvSpPr>
      <xdr:spPr>
        <a:xfrm>
          <a:off x="2380680" y="5677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5280</xdr:colOff>
      <xdr:row>22</xdr:row>
      <xdr:rowOff>219240</xdr:rowOff>
    </xdr:to>
    <xdr:sp>
      <xdr:nvSpPr>
        <xdr:cNvPr id="3709" name="Text Box 175"/>
        <xdr:cNvSpPr/>
      </xdr:nvSpPr>
      <xdr:spPr>
        <a:xfrm>
          <a:off x="1933920" y="5677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520</xdr:colOff>
      <xdr:row>22</xdr:row>
      <xdr:rowOff>219240</xdr:rowOff>
    </xdr:to>
    <xdr:sp>
      <xdr:nvSpPr>
        <xdr:cNvPr id="3710" name="Text Box 177"/>
        <xdr:cNvSpPr/>
      </xdr:nvSpPr>
      <xdr:spPr>
        <a:xfrm>
          <a:off x="1846800" y="5677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040</xdr:colOff>
      <xdr:row>22</xdr:row>
      <xdr:rowOff>0</xdr:rowOff>
    </xdr:from>
    <xdr:to>
      <xdr:col>2</xdr:col>
      <xdr:colOff>1479600</xdr:colOff>
      <xdr:row>22</xdr:row>
      <xdr:rowOff>219240</xdr:rowOff>
    </xdr:to>
    <xdr:sp>
      <xdr:nvSpPr>
        <xdr:cNvPr id="3711" name="Text Box 95"/>
        <xdr:cNvSpPr/>
      </xdr:nvSpPr>
      <xdr:spPr>
        <a:xfrm>
          <a:off x="2488320" y="56775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0560</xdr:colOff>
      <xdr:row>22</xdr:row>
      <xdr:rowOff>0</xdr:rowOff>
    </xdr:from>
    <xdr:to>
      <xdr:col>2</xdr:col>
      <xdr:colOff>981000</xdr:colOff>
      <xdr:row>22</xdr:row>
      <xdr:rowOff>219240</xdr:rowOff>
    </xdr:to>
    <xdr:sp>
      <xdr:nvSpPr>
        <xdr:cNvPr id="3712" name="Text Box 149"/>
        <xdr:cNvSpPr/>
      </xdr:nvSpPr>
      <xdr:spPr>
        <a:xfrm>
          <a:off x="1977840" y="567756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3400</xdr:colOff>
      <xdr:row>22</xdr:row>
      <xdr:rowOff>0</xdr:rowOff>
    </xdr:from>
    <xdr:to>
      <xdr:col>2</xdr:col>
      <xdr:colOff>1382400</xdr:colOff>
      <xdr:row>22</xdr:row>
      <xdr:rowOff>219240</xdr:rowOff>
    </xdr:to>
    <xdr:sp>
      <xdr:nvSpPr>
        <xdr:cNvPr id="3713" name="Text Box 150"/>
        <xdr:cNvSpPr/>
      </xdr:nvSpPr>
      <xdr:spPr>
        <a:xfrm>
          <a:off x="2380680" y="567756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6640</xdr:colOff>
      <xdr:row>22</xdr:row>
      <xdr:rowOff>0</xdr:rowOff>
    </xdr:from>
    <xdr:to>
      <xdr:col>2</xdr:col>
      <xdr:colOff>935280</xdr:colOff>
      <xdr:row>22</xdr:row>
      <xdr:rowOff>219240</xdr:rowOff>
    </xdr:to>
    <xdr:sp>
      <xdr:nvSpPr>
        <xdr:cNvPr id="3714" name="Text Box 175"/>
        <xdr:cNvSpPr/>
      </xdr:nvSpPr>
      <xdr:spPr>
        <a:xfrm>
          <a:off x="1933920" y="567756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22</xdr:row>
      <xdr:rowOff>0</xdr:rowOff>
    </xdr:from>
    <xdr:to>
      <xdr:col>2</xdr:col>
      <xdr:colOff>839520</xdr:colOff>
      <xdr:row>22</xdr:row>
      <xdr:rowOff>219240</xdr:rowOff>
    </xdr:to>
    <xdr:sp>
      <xdr:nvSpPr>
        <xdr:cNvPr id="3715" name="Text Box 177"/>
        <xdr:cNvSpPr/>
      </xdr:nvSpPr>
      <xdr:spPr>
        <a:xfrm>
          <a:off x="1846800" y="5677560"/>
          <a:ext cx="9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16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17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18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19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20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21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22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0</xdr:rowOff>
    </xdr:from>
    <xdr:to>
      <xdr:col>2</xdr:col>
      <xdr:colOff>588960</xdr:colOff>
      <xdr:row>37</xdr:row>
      <xdr:rowOff>9720</xdr:rowOff>
    </xdr:to>
    <xdr:sp>
      <xdr:nvSpPr>
        <xdr:cNvPr id="3723" name="Text Box 2"/>
        <xdr:cNvSpPr/>
      </xdr:nvSpPr>
      <xdr:spPr>
        <a:xfrm>
          <a:off x="1239120" y="955620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88560</xdr:colOff>
      <xdr:row>30</xdr:row>
      <xdr:rowOff>66960</xdr:rowOff>
    </xdr:to>
    <xdr:sp>
      <xdr:nvSpPr>
        <xdr:cNvPr id="3724" name="Text Box 28"/>
        <xdr:cNvSpPr/>
      </xdr:nvSpPr>
      <xdr:spPr>
        <a:xfrm>
          <a:off x="880200" y="760968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3725" name="Text Box 2"/>
        <xdr:cNvSpPr/>
      </xdr:nvSpPr>
      <xdr:spPr>
        <a:xfrm>
          <a:off x="1239120" y="72586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3726" name="Text Box 2"/>
        <xdr:cNvSpPr/>
      </xdr:nvSpPr>
      <xdr:spPr>
        <a:xfrm>
          <a:off x="1239120" y="72586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3727" name="Text Box 2"/>
        <xdr:cNvSpPr/>
      </xdr:nvSpPr>
      <xdr:spPr>
        <a:xfrm>
          <a:off x="1239120" y="72586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28</xdr:row>
      <xdr:rowOff>0</xdr:rowOff>
    </xdr:from>
    <xdr:to>
      <xdr:col>2</xdr:col>
      <xdr:colOff>588960</xdr:colOff>
      <xdr:row>28</xdr:row>
      <xdr:rowOff>10080</xdr:rowOff>
    </xdr:to>
    <xdr:sp>
      <xdr:nvSpPr>
        <xdr:cNvPr id="3728" name="Text Box 2"/>
        <xdr:cNvSpPr/>
      </xdr:nvSpPr>
      <xdr:spPr>
        <a:xfrm>
          <a:off x="1239120" y="72586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9</xdr:row>
      <xdr:rowOff>0</xdr:rowOff>
    </xdr:from>
    <xdr:to>
      <xdr:col>3</xdr:col>
      <xdr:colOff>1166400</xdr:colOff>
      <xdr:row>19</xdr:row>
      <xdr:rowOff>181440</xdr:rowOff>
    </xdr:to>
    <xdr:sp>
      <xdr:nvSpPr>
        <xdr:cNvPr id="3729" name="Text Box 10"/>
        <xdr:cNvSpPr/>
      </xdr:nvSpPr>
      <xdr:spPr>
        <a:xfrm>
          <a:off x="3446640" y="4961160"/>
          <a:ext cx="88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95760</xdr:rowOff>
    </xdr:from>
    <xdr:to>
      <xdr:col>2</xdr:col>
      <xdr:colOff>88560</xdr:colOff>
      <xdr:row>29</xdr:row>
      <xdr:rowOff>66960</xdr:rowOff>
    </xdr:to>
    <xdr:sp>
      <xdr:nvSpPr>
        <xdr:cNvPr id="3730" name="Text Box 28"/>
        <xdr:cNvSpPr/>
      </xdr:nvSpPr>
      <xdr:spPr>
        <a:xfrm>
          <a:off x="880200" y="7354440"/>
          <a:ext cx="8856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3731" name="Text Box 2"/>
        <xdr:cNvSpPr/>
      </xdr:nvSpPr>
      <xdr:spPr>
        <a:xfrm>
          <a:off x="1239120" y="879048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3732" name="Text Box 2"/>
        <xdr:cNvSpPr/>
      </xdr:nvSpPr>
      <xdr:spPr>
        <a:xfrm>
          <a:off x="1239120" y="879048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3733" name="Text Box 2"/>
        <xdr:cNvSpPr/>
      </xdr:nvSpPr>
      <xdr:spPr>
        <a:xfrm>
          <a:off x="1239120" y="879048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4</xdr:row>
      <xdr:rowOff>0</xdr:rowOff>
    </xdr:from>
    <xdr:to>
      <xdr:col>2</xdr:col>
      <xdr:colOff>588960</xdr:colOff>
      <xdr:row>34</xdr:row>
      <xdr:rowOff>9720</xdr:rowOff>
    </xdr:to>
    <xdr:sp>
      <xdr:nvSpPr>
        <xdr:cNvPr id="3734" name="Text Box 2"/>
        <xdr:cNvSpPr/>
      </xdr:nvSpPr>
      <xdr:spPr>
        <a:xfrm>
          <a:off x="1239120" y="8790480"/>
          <a:ext cx="230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160</xdr:colOff>
      <xdr:row>17</xdr:row>
      <xdr:rowOff>10080</xdr:rowOff>
    </xdr:to>
    <xdr:pic>
      <xdr:nvPicPr>
        <xdr:cNvPr id="3735" name="Picture 1327" descr=""/>
        <xdr:cNvPicPr/>
      </xdr:nvPicPr>
      <xdr:blipFill>
        <a:blip r:embed="rId1"/>
        <a:stretch/>
      </xdr:blipFill>
      <xdr:spPr>
        <a:xfrm>
          <a:off x="2369160" y="445068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160</xdr:colOff>
      <xdr:row>17</xdr:row>
      <xdr:rowOff>10080</xdr:rowOff>
    </xdr:to>
    <xdr:pic>
      <xdr:nvPicPr>
        <xdr:cNvPr id="3736" name="Picture 5502" descr=""/>
        <xdr:cNvPicPr/>
      </xdr:nvPicPr>
      <xdr:blipFill>
        <a:blip r:embed="rId2"/>
        <a:stretch/>
      </xdr:blipFill>
      <xdr:spPr>
        <a:xfrm>
          <a:off x="2369160" y="445068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731160</xdr:colOff>
      <xdr:row>17</xdr:row>
      <xdr:rowOff>10080</xdr:rowOff>
    </xdr:to>
    <xdr:pic>
      <xdr:nvPicPr>
        <xdr:cNvPr id="3737" name="Picture 1327" descr=""/>
        <xdr:cNvPicPr/>
      </xdr:nvPicPr>
      <xdr:blipFill>
        <a:blip r:embed="rId3"/>
        <a:stretch/>
      </xdr:blipFill>
      <xdr:spPr>
        <a:xfrm>
          <a:off x="2369160" y="4450680"/>
          <a:ext cx="73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320</xdr:colOff>
      <xdr:row>9</xdr:row>
      <xdr:rowOff>0</xdr:rowOff>
    </xdr:from>
    <xdr:to>
      <xdr:col>1</xdr:col>
      <xdr:colOff>478080</xdr:colOff>
      <xdr:row>9</xdr:row>
      <xdr:rowOff>219600</xdr:rowOff>
    </xdr:to>
    <xdr:sp>
      <xdr:nvSpPr>
        <xdr:cNvPr id="3738" name="Text Box 11"/>
        <xdr:cNvSpPr/>
      </xdr:nvSpPr>
      <xdr:spPr>
        <a:xfrm>
          <a:off x="706320" y="24084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9</xdr:row>
      <xdr:rowOff>0</xdr:rowOff>
    </xdr:from>
    <xdr:to>
      <xdr:col>1</xdr:col>
      <xdr:colOff>478080</xdr:colOff>
      <xdr:row>9</xdr:row>
      <xdr:rowOff>219600</xdr:rowOff>
    </xdr:to>
    <xdr:sp>
      <xdr:nvSpPr>
        <xdr:cNvPr id="3739" name="Text Box 12"/>
        <xdr:cNvSpPr/>
      </xdr:nvSpPr>
      <xdr:spPr>
        <a:xfrm>
          <a:off x="706320" y="2408400"/>
          <a:ext cx="867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40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41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42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43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44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400</xdr:colOff>
      <xdr:row>12</xdr:row>
      <xdr:rowOff>219240</xdr:rowOff>
    </xdr:to>
    <xdr:sp>
      <xdr:nvSpPr>
        <xdr:cNvPr id="3745" name="Text Box 10"/>
        <xdr:cNvSpPr/>
      </xdr:nvSpPr>
      <xdr:spPr>
        <a:xfrm>
          <a:off x="344664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46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2</xdr:row>
      <xdr:rowOff>0</xdr:rowOff>
    </xdr:from>
    <xdr:to>
      <xdr:col>3</xdr:col>
      <xdr:colOff>371880</xdr:colOff>
      <xdr:row>12</xdr:row>
      <xdr:rowOff>219240</xdr:rowOff>
    </xdr:to>
    <xdr:sp>
      <xdr:nvSpPr>
        <xdr:cNvPr id="3747" name="Text Box 176"/>
        <xdr:cNvSpPr/>
      </xdr:nvSpPr>
      <xdr:spPr>
        <a:xfrm>
          <a:off x="26521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48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3749" name="Text Box 178"/>
        <xdr:cNvSpPr/>
      </xdr:nvSpPr>
      <xdr:spPr>
        <a:xfrm>
          <a:off x="325008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50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51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52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53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54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55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56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57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58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59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60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61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2</xdr:row>
      <xdr:rowOff>0</xdr:rowOff>
    </xdr:from>
    <xdr:to>
      <xdr:col>3</xdr:col>
      <xdr:colOff>1166400</xdr:colOff>
      <xdr:row>12</xdr:row>
      <xdr:rowOff>219240</xdr:rowOff>
    </xdr:to>
    <xdr:sp>
      <xdr:nvSpPr>
        <xdr:cNvPr id="3762" name="Text Box 10"/>
        <xdr:cNvSpPr/>
      </xdr:nvSpPr>
      <xdr:spPr>
        <a:xfrm>
          <a:off x="344664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63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12</xdr:row>
      <xdr:rowOff>0</xdr:rowOff>
    </xdr:from>
    <xdr:to>
      <xdr:col>3</xdr:col>
      <xdr:colOff>371880</xdr:colOff>
      <xdr:row>12</xdr:row>
      <xdr:rowOff>219240</xdr:rowOff>
    </xdr:to>
    <xdr:sp>
      <xdr:nvSpPr>
        <xdr:cNvPr id="3764" name="Text Box 176"/>
        <xdr:cNvSpPr/>
      </xdr:nvSpPr>
      <xdr:spPr>
        <a:xfrm>
          <a:off x="265212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65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3766" name="Text Box 178"/>
        <xdr:cNvSpPr/>
      </xdr:nvSpPr>
      <xdr:spPr>
        <a:xfrm>
          <a:off x="325008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67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68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69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70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71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72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73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74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75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76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77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78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79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80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12</xdr:row>
      <xdr:rowOff>0</xdr:rowOff>
    </xdr:from>
    <xdr:to>
      <xdr:col>3</xdr:col>
      <xdr:colOff>969840</xdr:colOff>
      <xdr:row>12</xdr:row>
      <xdr:rowOff>219240</xdr:rowOff>
    </xdr:to>
    <xdr:sp>
      <xdr:nvSpPr>
        <xdr:cNvPr id="3781" name="Text Box 178"/>
        <xdr:cNvSpPr/>
      </xdr:nvSpPr>
      <xdr:spPr>
        <a:xfrm>
          <a:off x="325008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12</xdr:row>
      <xdr:rowOff>0</xdr:rowOff>
    </xdr:from>
    <xdr:to>
      <xdr:col>2</xdr:col>
      <xdr:colOff>1480320</xdr:colOff>
      <xdr:row>12</xdr:row>
      <xdr:rowOff>219240</xdr:rowOff>
    </xdr:to>
    <xdr:sp>
      <xdr:nvSpPr>
        <xdr:cNvPr id="3782" name="Text Box 95"/>
        <xdr:cNvSpPr/>
      </xdr:nvSpPr>
      <xdr:spPr>
        <a:xfrm>
          <a:off x="2271600" y="317448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12</xdr:row>
      <xdr:rowOff>0</xdr:rowOff>
    </xdr:from>
    <xdr:to>
      <xdr:col>2</xdr:col>
      <xdr:colOff>978480</xdr:colOff>
      <xdr:row>12</xdr:row>
      <xdr:rowOff>219240</xdr:rowOff>
    </xdr:to>
    <xdr:sp>
      <xdr:nvSpPr>
        <xdr:cNvPr id="3783" name="Text Box 149"/>
        <xdr:cNvSpPr/>
      </xdr:nvSpPr>
      <xdr:spPr>
        <a:xfrm>
          <a:off x="1760040" y="317448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12</xdr:row>
      <xdr:rowOff>0</xdr:rowOff>
    </xdr:from>
    <xdr:to>
      <xdr:col>2</xdr:col>
      <xdr:colOff>1381320</xdr:colOff>
      <xdr:row>12</xdr:row>
      <xdr:rowOff>219240</xdr:rowOff>
    </xdr:to>
    <xdr:sp>
      <xdr:nvSpPr>
        <xdr:cNvPr id="3784" name="Text Box 150"/>
        <xdr:cNvSpPr/>
      </xdr:nvSpPr>
      <xdr:spPr>
        <a:xfrm>
          <a:off x="216252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12</xdr:row>
      <xdr:rowOff>0</xdr:rowOff>
    </xdr:from>
    <xdr:to>
      <xdr:col>3</xdr:col>
      <xdr:colOff>644400</xdr:colOff>
      <xdr:row>12</xdr:row>
      <xdr:rowOff>219240</xdr:rowOff>
    </xdr:to>
    <xdr:sp>
      <xdr:nvSpPr>
        <xdr:cNvPr id="3785" name="Text Box 151"/>
        <xdr:cNvSpPr/>
      </xdr:nvSpPr>
      <xdr:spPr>
        <a:xfrm>
          <a:off x="2914200" y="317448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4800</xdr:colOff>
      <xdr:row>12</xdr:row>
      <xdr:rowOff>219240</xdr:rowOff>
    </xdr:to>
    <xdr:sp>
      <xdr:nvSpPr>
        <xdr:cNvPr id="3786" name="Text Box 163"/>
        <xdr:cNvSpPr/>
      </xdr:nvSpPr>
      <xdr:spPr>
        <a:xfrm>
          <a:off x="4532760" y="3174480"/>
          <a:ext cx="15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12</xdr:row>
      <xdr:rowOff>0</xdr:rowOff>
    </xdr:from>
    <xdr:to>
      <xdr:col>2</xdr:col>
      <xdr:colOff>936360</xdr:colOff>
      <xdr:row>12</xdr:row>
      <xdr:rowOff>219240</xdr:rowOff>
    </xdr:to>
    <xdr:sp>
      <xdr:nvSpPr>
        <xdr:cNvPr id="3787" name="Text Box 175"/>
        <xdr:cNvSpPr/>
      </xdr:nvSpPr>
      <xdr:spPr>
        <a:xfrm>
          <a:off x="1717560" y="317448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12</xdr:row>
      <xdr:rowOff>0</xdr:rowOff>
    </xdr:from>
    <xdr:to>
      <xdr:col>2</xdr:col>
      <xdr:colOff>838800</xdr:colOff>
      <xdr:row>12</xdr:row>
      <xdr:rowOff>219240</xdr:rowOff>
    </xdr:to>
    <xdr:sp>
      <xdr:nvSpPr>
        <xdr:cNvPr id="3788" name="Text Box 177"/>
        <xdr:cNvSpPr/>
      </xdr:nvSpPr>
      <xdr:spPr>
        <a:xfrm>
          <a:off x="1630440" y="31744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3</xdr:row>
      <xdr:rowOff>28800</xdr:rowOff>
    </xdr:from>
    <xdr:to>
      <xdr:col>2</xdr:col>
      <xdr:colOff>588960</xdr:colOff>
      <xdr:row>13</xdr:row>
      <xdr:rowOff>38880</xdr:rowOff>
    </xdr:to>
    <xdr:sp>
      <xdr:nvSpPr>
        <xdr:cNvPr id="3789" name="Text Box 2"/>
        <xdr:cNvSpPr/>
      </xdr:nvSpPr>
      <xdr:spPr>
        <a:xfrm>
          <a:off x="1239120" y="345852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15</xdr:row>
      <xdr:rowOff>0</xdr:rowOff>
    </xdr:from>
    <xdr:to>
      <xdr:col>3</xdr:col>
      <xdr:colOff>1166400</xdr:colOff>
      <xdr:row>15</xdr:row>
      <xdr:rowOff>219240</xdr:rowOff>
    </xdr:to>
    <xdr:sp>
      <xdr:nvSpPr>
        <xdr:cNvPr id="3790" name="Text Box 10"/>
        <xdr:cNvSpPr/>
      </xdr:nvSpPr>
      <xdr:spPr>
        <a:xfrm>
          <a:off x="3446640" y="39402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15</xdr:row>
      <xdr:rowOff>28800</xdr:rowOff>
    </xdr:from>
    <xdr:to>
      <xdr:col>2</xdr:col>
      <xdr:colOff>588960</xdr:colOff>
      <xdr:row>15</xdr:row>
      <xdr:rowOff>38880</xdr:rowOff>
    </xdr:to>
    <xdr:sp>
      <xdr:nvSpPr>
        <xdr:cNvPr id="3791" name="Text Box 2"/>
        <xdr:cNvSpPr/>
      </xdr:nvSpPr>
      <xdr:spPr>
        <a:xfrm>
          <a:off x="1239120" y="396900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2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3" name="Rectangle 5514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4" name="Rectangle 5515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5" name="Rectangle 5516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6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7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8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799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0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1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2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3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4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5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6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7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8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09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0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1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2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3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4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5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2</xdr:row>
      <xdr:rowOff>0</xdr:rowOff>
    </xdr:from>
    <xdr:to>
      <xdr:col>2</xdr:col>
      <xdr:colOff>588960</xdr:colOff>
      <xdr:row>32</xdr:row>
      <xdr:rowOff>10080</xdr:rowOff>
    </xdr:to>
    <xdr:sp>
      <xdr:nvSpPr>
        <xdr:cNvPr id="3816" name="Text Box 2"/>
        <xdr:cNvSpPr/>
      </xdr:nvSpPr>
      <xdr:spPr>
        <a:xfrm>
          <a:off x="1239120" y="827964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17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18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19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0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1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2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3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4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5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6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7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8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3</xdr:row>
      <xdr:rowOff>0</xdr:rowOff>
    </xdr:from>
    <xdr:to>
      <xdr:col>2</xdr:col>
      <xdr:colOff>588960</xdr:colOff>
      <xdr:row>33</xdr:row>
      <xdr:rowOff>10080</xdr:rowOff>
    </xdr:to>
    <xdr:sp>
      <xdr:nvSpPr>
        <xdr:cNvPr id="3829" name="Text Box 2"/>
        <xdr:cNvSpPr/>
      </xdr:nvSpPr>
      <xdr:spPr>
        <a:xfrm>
          <a:off x="1239120" y="8534880"/>
          <a:ext cx="23004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8560</xdr:colOff>
      <xdr:row>39</xdr:row>
      <xdr:rowOff>219240</xdr:rowOff>
    </xdr:to>
    <xdr:sp>
      <xdr:nvSpPr>
        <xdr:cNvPr id="3830" name="Text Box 10795"/>
        <xdr:cNvSpPr/>
      </xdr:nvSpPr>
      <xdr:spPr>
        <a:xfrm>
          <a:off x="4532760" y="100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88560</xdr:colOff>
      <xdr:row>39</xdr:row>
      <xdr:rowOff>219240</xdr:rowOff>
    </xdr:to>
    <xdr:sp>
      <xdr:nvSpPr>
        <xdr:cNvPr id="3831" name="Text Box 10818"/>
        <xdr:cNvSpPr/>
      </xdr:nvSpPr>
      <xdr:spPr>
        <a:xfrm>
          <a:off x="4532760" y="100666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3832" name="Text Box 95"/>
        <xdr:cNvSpPr/>
      </xdr:nvSpPr>
      <xdr:spPr>
        <a:xfrm>
          <a:off x="227160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480</xdr:colOff>
      <xdr:row>35</xdr:row>
      <xdr:rowOff>219240</xdr:rowOff>
    </xdr:to>
    <xdr:sp>
      <xdr:nvSpPr>
        <xdr:cNvPr id="3833" name="Text Box 149"/>
        <xdr:cNvSpPr/>
      </xdr:nvSpPr>
      <xdr:spPr>
        <a:xfrm>
          <a:off x="176004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3834" name="Text Box 150"/>
        <xdr:cNvSpPr/>
      </xdr:nvSpPr>
      <xdr:spPr>
        <a:xfrm>
          <a:off x="216252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5</xdr:row>
      <xdr:rowOff>0</xdr:rowOff>
    </xdr:from>
    <xdr:to>
      <xdr:col>3</xdr:col>
      <xdr:colOff>644400</xdr:colOff>
      <xdr:row>35</xdr:row>
      <xdr:rowOff>219240</xdr:rowOff>
    </xdr:to>
    <xdr:sp>
      <xdr:nvSpPr>
        <xdr:cNvPr id="3835" name="Text Box 151"/>
        <xdr:cNvSpPr/>
      </xdr:nvSpPr>
      <xdr:spPr>
        <a:xfrm>
          <a:off x="2914200" y="9045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165240</xdr:colOff>
      <xdr:row>35</xdr:row>
      <xdr:rowOff>219240</xdr:rowOff>
    </xdr:to>
    <xdr:sp>
      <xdr:nvSpPr>
        <xdr:cNvPr id="3836" name="Text Box 163"/>
        <xdr:cNvSpPr/>
      </xdr:nvSpPr>
      <xdr:spPr>
        <a:xfrm>
          <a:off x="4532760" y="904572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480</xdr:colOff>
      <xdr:row>35</xdr:row>
      <xdr:rowOff>0</xdr:rowOff>
    </xdr:from>
    <xdr:to>
      <xdr:col>3</xdr:col>
      <xdr:colOff>1166400</xdr:colOff>
      <xdr:row>35</xdr:row>
      <xdr:rowOff>219240</xdr:rowOff>
    </xdr:to>
    <xdr:sp>
      <xdr:nvSpPr>
        <xdr:cNvPr id="3837" name="Text Box 10"/>
        <xdr:cNvSpPr/>
      </xdr:nvSpPr>
      <xdr:spPr>
        <a:xfrm>
          <a:off x="344664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3838" name="Text Box 175"/>
        <xdr:cNvSpPr/>
      </xdr:nvSpPr>
      <xdr:spPr>
        <a:xfrm>
          <a:off x="171756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960</xdr:colOff>
      <xdr:row>35</xdr:row>
      <xdr:rowOff>0</xdr:rowOff>
    </xdr:from>
    <xdr:to>
      <xdr:col>3</xdr:col>
      <xdr:colOff>371880</xdr:colOff>
      <xdr:row>35</xdr:row>
      <xdr:rowOff>219240</xdr:rowOff>
    </xdr:to>
    <xdr:sp>
      <xdr:nvSpPr>
        <xdr:cNvPr id="3839" name="Text Box 176"/>
        <xdr:cNvSpPr/>
      </xdr:nvSpPr>
      <xdr:spPr>
        <a:xfrm>
          <a:off x="265212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8800</xdr:colOff>
      <xdr:row>35</xdr:row>
      <xdr:rowOff>219240</xdr:rowOff>
    </xdr:to>
    <xdr:sp>
      <xdr:nvSpPr>
        <xdr:cNvPr id="3840" name="Text Box 177"/>
        <xdr:cNvSpPr/>
      </xdr:nvSpPr>
      <xdr:spPr>
        <a:xfrm>
          <a:off x="163044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0920</xdr:colOff>
      <xdr:row>35</xdr:row>
      <xdr:rowOff>0</xdr:rowOff>
    </xdr:from>
    <xdr:to>
      <xdr:col>3</xdr:col>
      <xdr:colOff>969840</xdr:colOff>
      <xdr:row>35</xdr:row>
      <xdr:rowOff>219240</xdr:rowOff>
    </xdr:to>
    <xdr:sp>
      <xdr:nvSpPr>
        <xdr:cNvPr id="3841" name="Text Box 178"/>
        <xdr:cNvSpPr/>
      </xdr:nvSpPr>
      <xdr:spPr>
        <a:xfrm>
          <a:off x="325008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6200</xdr:colOff>
      <xdr:row>35</xdr:row>
      <xdr:rowOff>0</xdr:rowOff>
    </xdr:from>
    <xdr:to>
      <xdr:col>3</xdr:col>
      <xdr:colOff>916920</xdr:colOff>
      <xdr:row>35</xdr:row>
      <xdr:rowOff>219240</xdr:rowOff>
    </xdr:to>
    <xdr:sp>
      <xdr:nvSpPr>
        <xdr:cNvPr id="3842" name="Text Box 1226"/>
        <xdr:cNvSpPr/>
      </xdr:nvSpPr>
      <xdr:spPr>
        <a:xfrm>
          <a:off x="3195360" y="9045720"/>
          <a:ext cx="90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1400</xdr:colOff>
      <xdr:row>35</xdr:row>
      <xdr:rowOff>0</xdr:rowOff>
    </xdr:from>
    <xdr:to>
      <xdr:col>2</xdr:col>
      <xdr:colOff>1480320</xdr:colOff>
      <xdr:row>35</xdr:row>
      <xdr:rowOff>219240</xdr:rowOff>
    </xdr:to>
    <xdr:sp>
      <xdr:nvSpPr>
        <xdr:cNvPr id="3843" name="Text Box 95"/>
        <xdr:cNvSpPr/>
      </xdr:nvSpPr>
      <xdr:spPr>
        <a:xfrm>
          <a:off x="2271600" y="90457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9840</xdr:colOff>
      <xdr:row>35</xdr:row>
      <xdr:rowOff>0</xdr:rowOff>
    </xdr:from>
    <xdr:to>
      <xdr:col>2</xdr:col>
      <xdr:colOff>978480</xdr:colOff>
      <xdr:row>35</xdr:row>
      <xdr:rowOff>219240</xdr:rowOff>
    </xdr:to>
    <xdr:sp>
      <xdr:nvSpPr>
        <xdr:cNvPr id="3844" name="Text Box 149"/>
        <xdr:cNvSpPr/>
      </xdr:nvSpPr>
      <xdr:spPr>
        <a:xfrm>
          <a:off x="1760040" y="9045720"/>
          <a:ext cx="98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2320</xdr:colOff>
      <xdr:row>35</xdr:row>
      <xdr:rowOff>0</xdr:rowOff>
    </xdr:from>
    <xdr:to>
      <xdr:col>2</xdr:col>
      <xdr:colOff>1381320</xdr:colOff>
      <xdr:row>35</xdr:row>
      <xdr:rowOff>219240</xdr:rowOff>
    </xdr:to>
    <xdr:sp>
      <xdr:nvSpPr>
        <xdr:cNvPr id="3845" name="Text Box 150"/>
        <xdr:cNvSpPr/>
      </xdr:nvSpPr>
      <xdr:spPr>
        <a:xfrm>
          <a:off x="216252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040</xdr:colOff>
      <xdr:row>35</xdr:row>
      <xdr:rowOff>0</xdr:rowOff>
    </xdr:from>
    <xdr:to>
      <xdr:col>3</xdr:col>
      <xdr:colOff>644400</xdr:colOff>
      <xdr:row>35</xdr:row>
      <xdr:rowOff>219240</xdr:rowOff>
    </xdr:to>
    <xdr:sp>
      <xdr:nvSpPr>
        <xdr:cNvPr id="3846" name="Text Box 151"/>
        <xdr:cNvSpPr/>
      </xdr:nvSpPr>
      <xdr:spPr>
        <a:xfrm>
          <a:off x="2914200" y="9045720"/>
          <a:ext cx="99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165240</xdr:colOff>
      <xdr:row>35</xdr:row>
      <xdr:rowOff>219240</xdr:rowOff>
    </xdr:to>
    <xdr:sp>
      <xdr:nvSpPr>
        <xdr:cNvPr id="3847" name="Text Box 163"/>
        <xdr:cNvSpPr/>
      </xdr:nvSpPr>
      <xdr:spPr>
        <a:xfrm>
          <a:off x="4532760" y="9045720"/>
          <a:ext cx="16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7360</xdr:colOff>
      <xdr:row>35</xdr:row>
      <xdr:rowOff>0</xdr:rowOff>
    </xdr:from>
    <xdr:to>
      <xdr:col>2</xdr:col>
      <xdr:colOff>936360</xdr:colOff>
      <xdr:row>35</xdr:row>
      <xdr:rowOff>219240</xdr:rowOff>
    </xdr:to>
    <xdr:sp>
      <xdr:nvSpPr>
        <xdr:cNvPr id="3848" name="Text Box 175"/>
        <xdr:cNvSpPr/>
      </xdr:nvSpPr>
      <xdr:spPr>
        <a:xfrm>
          <a:off x="1717560" y="9045720"/>
          <a:ext cx="9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35</xdr:row>
      <xdr:rowOff>0</xdr:rowOff>
    </xdr:from>
    <xdr:to>
      <xdr:col>2</xdr:col>
      <xdr:colOff>838800</xdr:colOff>
      <xdr:row>35</xdr:row>
      <xdr:rowOff>219240</xdr:rowOff>
    </xdr:to>
    <xdr:sp>
      <xdr:nvSpPr>
        <xdr:cNvPr id="3849" name="Text Box 177"/>
        <xdr:cNvSpPr/>
      </xdr:nvSpPr>
      <xdr:spPr>
        <a:xfrm>
          <a:off x="1630440" y="90457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320</xdr:colOff>
      <xdr:row>41</xdr:row>
      <xdr:rowOff>0</xdr:rowOff>
    </xdr:from>
    <xdr:to>
      <xdr:col>1</xdr:col>
      <xdr:colOff>478440</xdr:colOff>
      <xdr:row>41</xdr:row>
      <xdr:rowOff>219240</xdr:rowOff>
    </xdr:to>
    <xdr:sp>
      <xdr:nvSpPr>
        <xdr:cNvPr id="3850" name="Text Box 18"/>
        <xdr:cNvSpPr/>
      </xdr:nvSpPr>
      <xdr:spPr>
        <a:xfrm>
          <a:off x="706320" y="1057716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J65536"/>
    </sheetView>
  </sheetViews>
  <sheetFormatPr defaultColWidth="8.99609375" defaultRowHeight="27.95" zeroHeight="false" outlineLevelRow="0" outlineLevelCol="0"/>
  <cols>
    <col collapsed="false" customWidth="false" hidden="false" outlineLevel="0" max="257" min="1" style="1" width="8.99"/>
  </cols>
  <sheetData>
    <row r="1" s="1" customFormat="true" ht="27.95" hidden="false" customHeight="true" outlineLevel="0" collapsed="false"/>
    <row r="2" s="1" customFormat="true" ht="32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6.5"/>
    <col collapsed="false" customWidth="true" hidden="false" outlineLevel="0" max="3" min="3" style="7" width="17.12"/>
    <col collapsed="false" customWidth="true" hidden="false" outlineLevel="0" max="4" min="4" style="7" width="24.87"/>
    <col collapsed="false" customWidth="true" hidden="false" outlineLevel="0" max="5" min="5" style="7" width="20.5"/>
    <col collapsed="false" customWidth="true" hidden="false" outlineLevel="0" max="6" min="6" style="7" width="7.74"/>
  </cols>
  <sheetData>
    <row r="1" customFormat="false" ht="24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20.1" hidden="false" customHeight="true" outlineLevel="0" collapsed="false">
      <c r="A2" s="29" t="n">
        <v>1</v>
      </c>
      <c r="B2" s="62" t="s">
        <v>4138</v>
      </c>
      <c r="C2" s="63" t="s">
        <v>4139</v>
      </c>
      <c r="D2" s="62" t="s">
        <v>64</v>
      </c>
      <c r="E2" s="62" t="s">
        <v>4140</v>
      </c>
      <c r="F2" s="30" t="s">
        <v>3093</v>
      </c>
    </row>
    <row r="3" customFormat="false" ht="20.1" hidden="false" customHeight="true" outlineLevel="0" collapsed="false">
      <c r="A3" s="29" t="n">
        <v>2</v>
      </c>
      <c r="B3" s="62" t="s">
        <v>1410</v>
      </c>
      <c r="C3" s="63" t="s">
        <v>4141</v>
      </c>
      <c r="D3" s="62" t="s">
        <v>413</v>
      </c>
      <c r="E3" s="62" t="s">
        <v>4140</v>
      </c>
      <c r="F3" s="30" t="s">
        <v>3093</v>
      </c>
    </row>
    <row r="4" customFormat="false" ht="20.1" hidden="false" customHeight="true" outlineLevel="0" collapsed="false">
      <c r="A4" s="29" t="n">
        <v>3</v>
      </c>
      <c r="B4" s="62" t="s">
        <v>4142</v>
      </c>
      <c r="C4" s="63" t="s">
        <v>4143</v>
      </c>
      <c r="D4" s="62" t="s">
        <v>413</v>
      </c>
      <c r="E4" s="62" t="s">
        <v>4140</v>
      </c>
      <c r="F4" s="30" t="s">
        <v>3093</v>
      </c>
    </row>
    <row r="5" customFormat="false" ht="20.1" hidden="false" customHeight="true" outlineLevel="0" collapsed="false">
      <c r="A5" s="29" t="n">
        <v>4</v>
      </c>
      <c r="B5" s="62" t="s">
        <v>4144</v>
      </c>
      <c r="C5" s="63" t="s">
        <v>4145</v>
      </c>
      <c r="D5" s="62" t="s">
        <v>413</v>
      </c>
      <c r="E5" s="62" t="s">
        <v>4140</v>
      </c>
      <c r="F5" s="30" t="s">
        <v>3093</v>
      </c>
    </row>
    <row r="6" customFormat="false" ht="20.1" hidden="false" customHeight="true" outlineLevel="0" collapsed="false">
      <c r="A6" s="29" t="n">
        <v>5</v>
      </c>
      <c r="B6" s="62" t="s">
        <v>4146</v>
      </c>
      <c r="C6" s="63" t="s">
        <v>4147</v>
      </c>
      <c r="D6" s="62" t="s">
        <v>3445</v>
      </c>
      <c r="E6" s="62" t="s">
        <v>4140</v>
      </c>
      <c r="F6" s="30" t="s">
        <v>3093</v>
      </c>
    </row>
    <row r="7" customFormat="false" ht="20.1" hidden="false" customHeight="true" outlineLevel="0" collapsed="false">
      <c r="A7" s="29" t="n">
        <v>6</v>
      </c>
      <c r="B7" s="62" t="s">
        <v>4148</v>
      </c>
      <c r="C7" s="63" t="s">
        <v>4149</v>
      </c>
      <c r="D7" s="62" t="s">
        <v>197</v>
      </c>
      <c r="E7" s="62" t="s">
        <v>4140</v>
      </c>
      <c r="F7" s="30" t="s">
        <v>3093</v>
      </c>
    </row>
    <row r="8" customFormat="false" ht="20.1" hidden="false" customHeight="true" outlineLevel="0" collapsed="false">
      <c r="A8" s="29" t="n">
        <v>7</v>
      </c>
      <c r="B8" s="62" t="s">
        <v>4150</v>
      </c>
      <c r="C8" s="63" t="s">
        <v>4151</v>
      </c>
      <c r="D8" s="62" t="s">
        <v>805</v>
      </c>
      <c r="E8" s="62" t="s">
        <v>4140</v>
      </c>
      <c r="F8" s="30" t="s">
        <v>3093</v>
      </c>
    </row>
    <row r="9" customFormat="false" ht="24.95" hidden="false" customHeight="true" outlineLevel="0" collapsed="false">
      <c r="A9" s="29" t="n">
        <v>8</v>
      </c>
      <c r="B9" s="62" t="s">
        <v>4152</v>
      </c>
      <c r="C9" s="63" t="s">
        <v>4153</v>
      </c>
      <c r="D9" s="62" t="s">
        <v>1032</v>
      </c>
      <c r="E9" s="62" t="s">
        <v>4140</v>
      </c>
      <c r="F9" s="30" t="s">
        <v>3093</v>
      </c>
    </row>
    <row r="10" customFormat="false" ht="20.1" hidden="false" customHeight="true" outlineLevel="0" collapsed="false">
      <c r="A10" s="29" t="n">
        <v>9</v>
      </c>
      <c r="B10" s="62" t="s">
        <v>4154</v>
      </c>
      <c r="C10" s="63" t="s">
        <v>4155</v>
      </c>
      <c r="D10" s="62" t="s">
        <v>197</v>
      </c>
      <c r="E10" s="62" t="s">
        <v>4140</v>
      </c>
      <c r="F10" s="30" t="s">
        <v>3093</v>
      </c>
    </row>
    <row r="11" customFormat="false" ht="20.1" hidden="false" customHeight="true" outlineLevel="0" collapsed="false">
      <c r="A11" s="29" t="n">
        <v>10</v>
      </c>
      <c r="B11" s="62" t="s">
        <v>4156</v>
      </c>
      <c r="C11" s="63" t="s">
        <v>4157</v>
      </c>
      <c r="D11" s="62" t="s">
        <v>3577</v>
      </c>
      <c r="E11" s="62" t="s">
        <v>4140</v>
      </c>
      <c r="F11" s="30" t="s">
        <v>3093</v>
      </c>
    </row>
    <row r="12" customFormat="false" ht="20.1" hidden="false" customHeight="true" outlineLevel="0" collapsed="false">
      <c r="A12" s="29" t="n">
        <v>11</v>
      </c>
      <c r="B12" s="62" t="s">
        <v>4158</v>
      </c>
      <c r="C12" s="63" t="s">
        <v>4159</v>
      </c>
      <c r="D12" s="62" t="s">
        <v>4128</v>
      </c>
      <c r="E12" s="62" t="s">
        <v>4140</v>
      </c>
      <c r="F12" s="30" t="s">
        <v>3093</v>
      </c>
    </row>
    <row r="13" customFormat="false" ht="20.1" hidden="false" customHeight="true" outlineLevel="0" collapsed="false">
      <c r="A13" s="29" t="n">
        <v>12</v>
      </c>
      <c r="B13" s="62" t="s">
        <v>4160</v>
      </c>
      <c r="C13" s="63" t="s">
        <v>4161</v>
      </c>
      <c r="D13" s="62" t="s">
        <v>620</v>
      </c>
      <c r="E13" s="62" t="s">
        <v>4140</v>
      </c>
      <c r="F13" s="30" t="s">
        <v>3093</v>
      </c>
    </row>
    <row r="14" s="21" customFormat="true" ht="20.1" hidden="false" customHeight="true" outlineLevel="0" collapsed="false">
      <c r="A14" s="29" t="n">
        <v>13</v>
      </c>
      <c r="B14" s="62" t="s">
        <v>4162</v>
      </c>
      <c r="C14" s="63" t="s">
        <v>4163</v>
      </c>
      <c r="D14" s="62" t="s">
        <v>4164</v>
      </c>
      <c r="E14" s="62" t="s">
        <v>4140</v>
      </c>
      <c r="F14" s="30" t="s">
        <v>3093</v>
      </c>
    </row>
    <row r="15" customFormat="false" ht="20.1" hidden="false" customHeight="true" outlineLevel="0" collapsed="false">
      <c r="A15" s="29" t="n">
        <v>14</v>
      </c>
      <c r="B15" s="62" t="s">
        <v>4165</v>
      </c>
      <c r="C15" s="63" t="s">
        <v>4166</v>
      </c>
      <c r="D15" s="62" t="s">
        <v>113</v>
      </c>
      <c r="E15" s="62" t="s">
        <v>4140</v>
      </c>
      <c r="F15" s="30" t="s">
        <v>3093</v>
      </c>
    </row>
    <row r="16" customFormat="false" ht="20.1" hidden="false" customHeight="true" outlineLevel="0" collapsed="false">
      <c r="A16" s="29" t="n">
        <v>15</v>
      </c>
      <c r="B16" s="62" t="s">
        <v>4167</v>
      </c>
      <c r="C16" s="63" t="s">
        <v>4168</v>
      </c>
      <c r="D16" s="62" t="s">
        <v>4164</v>
      </c>
      <c r="E16" s="62" t="s">
        <v>4140</v>
      </c>
      <c r="F16" s="30" t="s">
        <v>3093</v>
      </c>
    </row>
    <row r="17" customFormat="false" ht="20.1" hidden="false" customHeight="true" outlineLevel="0" collapsed="false">
      <c r="A17" s="29" t="n">
        <v>16</v>
      </c>
      <c r="B17" s="62" t="s">
        <v>4169</v>
      </c>
      <c r="C17" s="63" t="s">
        <v>4170</v>
      </c>
      <c r="D17" s="62" t="s">
        <v>4164</v>
      </c>
      <c r="E17" s="62" t="s">
        <v>4140</v>
      </c>
      <c r="F17" s="30" t="s">
        <v>3093</v>
      </c>
    </row>
    <row r="18" customFormat="false" ht="20.1" hidden="false" customHeight="true" outlineLevel="0" collapsed="false">
      <c r="A18" s="29" t="n">
        <v>17</v>
      </c>
      <c r="B18" s="62" t="s">
        <v>4171</v>
      </c>
      <c r="C18" s="63" t="s">
        <v>4172</v>
      </c>
      <c r="D18" s="62" t="s">
        <v>1014</v>
      </c>
      <c r="E18" s="62" t="s">
        <v>4140</v>
      </c>
      <c r="F18" s="30" t="s">
        <v>3093</v>
      </c>
    </row>
    <row r="19" customFormat="false" ht="20.1" hidden="false" customHeight="true" outlineLevel="0" collapsed="false">
      <c r="A19" s="29" t="n">
        <v>18</v>
      </c>
      <c r="B19" s="62" t="s">
        <v>4173</v>
      </c>
      <c r="C19" s="63" t="s">
        <v>4174</v>
      </c>
      <c r="D19" s="62" t="s">
        <v>700</v>
      </c>
      <c r="E19" s="62" t="s">
        <v>4140</v>
      </c>
      <c r="F19" s="30" t="s">
        <v>3093</v>
      </c>
    </row>
    <row r="20" customFormat="false" ht="20.1" hidden="false" customHeight="true" outlineLevel="0" collapsed="false">
      <c r="A20" s="29" t="n">
        <v>19</v>
      </c>
      <c r="B20" s="62" t="s">
        <v>1700</v>
      </c>
      <c r="C20" s="63" t="s">
        <v>4175</v>
      </c>
      <c r="D20" s="62" t="s">
        <v>113</v>
      </c>
      <c r="E20" s="62" t="s">
        <v>4140</v>
      </c>
      <c r="F20" s="30" t="s">
        <v>3093</v>
      </c>
    </row>
    <row r="21" customFormat="false" ht="20.1" hidden="false" customHeight="true" outlineLevel="0" collapsed="false">
      <c r="A21" s="29" t="n">
        <v>20</v>
      </c>
      <c r="B21" s="62" t="s">
        <v>4176</v>
      </c>
      <c r="C21" s="63" t="s">
        <v>4177</v>
      </c>
      <c r="D21" s="62" t="s">
        <v>113</v>
      </c>
      <c r="E21" s="62" t="s">
        <v>4140</v>
      </c>
      <c r="F21" s="30" t="s">
        <v>3093</v>
      </c>
    </row>
    <row r="22" customFormat="false" ht="20.1" hidden="false" customHeight="true" outlineLevel="0" collapsed="false">
      <c r="A22" s="29" t="n">
        <v>21</v>
      </c>
      <c r="B22" s="62" t="s">
        <v>4178</v>
      </c>
      <c r="C22" s="63" t="s">
        <v>4179</v>
      </c>
      <c r="D22" s="62" t="s">
        <v>4164</v>
      </c>
      <c r="E22" s="62" t="s">
        <v>4140</v>
      </c>
      <c r="F22" s="30" t="s">
        <v>3093</v>
      </c>
    </row>
    <row r="23" customFormat="false" ht="20.1" hidden="false" customHeight="true" outlineLevel="0" collapsed="false">
      <c r="A23" s="29" t="n">
        <v>22</v>
      </c>
      <c r="B23" s="62" t="s">
        <v>4180</v>
      </c>
      <c r="C23" s="63" t="s">
        <v>4181</v>
      </c>
      <c r="D23" s="62" t="s">
        <v>4164</v>
      </c>
      <c r="E23" s="62" t="s">
        <v>4140</v>
      </c>
      <c r="F23" s="30" t="s">
        <v>3093</v>
      </c>
    </row>
    <row r="24" customFormat="false" ht="20.1" hidden="false" customHeight="true" outlineLevel="0" collapsed="false">
      <c r="A24" s="29" t="n">
        <v>23</v>
      </c>
      <c r="B24" s="62" t="s">
        <v>4182</v>
      </c>
      <c r="C24" s="63" t="s">
        <v>4183</v>
      </c>
      <c r="D24" s="62" t="s">
        <v>3577</v>
      </c>
      <c r="E24" s="62" t="s">
        <v>4140</v>
      </c>
      <c r="F24" s="30" t="s">
        <v>3093</v>
      </c>
    </row>
    <row r="25" customFormat="false" ht="20.1" hidden="false" customHeight="true" outlineLevel="0" collapsed="false">
      <c r="A25" s="29" t="n">
        <v>24</v>
      </c>
      <c r="B25" s="62" t="s">
        <v>4184</v>
      </c>
      <c r="C25" s="63" t="s">
        <v>4185</v>
      </c>
      <c r="D25" s="62" t="s">
        <v>3419</v>
      </c>
      <c r="E25" s="62" t="s">
        <v>4140</v>
      </c>
      <c r="F25" s="30" t="s">
        <v>3093</v>
      </c>
    </row>
    <row r="26" customFormat="false" ht="20.1" hidden="false" customHeight="true" outlineLevel="0" collapsed="false">
      <c r="A26" s="29" t="n">
        <v>25</v>
      </c>
      <c r="B26" s="62" t="s">
        <v>4186</v>
      </c>
      <c r="C26" s="63" t="s">
        <v>4187</v>
      </c>
      <c r="D26" s="62" t="s">
        <v>2739</v>
      </c>
      <c r="E26" s="62" t="s">
        <v>4140</v>
      </c>
      <c r="F26" s="30" t="s">
        <v>3093</v>
      </c>
    </row>
    <row r="27" customFormat="false" ht="20.1" hidden="false" customHeight="true" outlineLevel="0" collapsed="false">
      <c r="A27" s="29" t="n">
        <v>26</v>
      </c>
      <c r="B27" s="62" t="s">
        <v>4188</v>
      </c>
      <c r="C27" s="63" t="s">
        <v>4189</v>
      </c>
      <c r="D27" s="62" t="s">
        <v>3419</v>
      </c>
      <c r="E27" s="62" t="s">
        <v>4140</v>
      </c>
      <c r="F27" s="30" t="s">
        <v>3093</v>
      </c>
    </row>
    <row r="28" customFormat="false" ht="20.1" hidden="false" customHeight="true" outlineLevel="0" collapsed="false">
      <c r="A28" s="29" t="n">
        <v>27</v>
      </c>
      <c r="B28" s="20" t="s">
        <v>4190</v>
      </c>
      <c r="C28" s="44" t="s">
        <v>4191</v>
      </c>
      <c r="D28" s="20" t="s">
        <v>2188</v>
      </c>
      <c r="E28" s="20" t="s">
        <v>4140</v>
      </c>
      <c r="F28" s="30" t="s">
        <v>3093</v>
      </c>
    </row>
    <row r="29" customFormat="false" ht="20.1" hidden="false" customHeight="true" outlineLevel="0" collapsed="false">
      <c r="A29" s="29" t="n">
        <v>28</v>
      </c>
      <c r="B29" s="20" t="s">
        <v>4192</v>
      </c>
      <c r="C29" s="44" t="s">
        <v>4193</v>
      </c>
      <c r="D29" s="20" t="s">
        <v>4194</v>
      </c>
      <c r="E29" s="20" t="s">
        <v>4140</v>
      </c>
      <c r="F29" s="30" t="s">
        <v>3093</v>
      </c>
    </row>
    <row r="30" customFormat="false" ht="20.1" hidden="false" customHeight="true" outlineLevel="0" collapsed="false">
      <c r="A30" s="29" t="n">
        <v>29</v>
      </c>
      <c r="B30" s="64" t="s">
        <v>4195</v>
      </c>
      <c r="C30" s="65" t="s">
        <v>4196</v>
      </c>
      <c r="D30" s="66" t="s">
        <v>3516</v>
      </c>
      <c r="E30" s="20" t="s">
        <v>4140</v>
      </c>
      <c r="F30" s="30" t="s">
        <v>3093</v>
      </c>
    </row>
    <row r="31" customFormat="false" ht="20.1" hidden="false" customHeight="true" outlineLevel="0" collapsed="false">
      <c r="A31" s="29" t="n">
        <v>30</v>
      </c>
      <c r="B31" s="67" t="s">
        <v>4197</v>
      </c>
      <c r="C31" s="68" t="s">
        <v>4198</v>
      </c>
      <c r="D31" s="66" t="s">
        <v>3516</v>
      </c>
      <c r="E31" s="20" t="s">
        <v>4140</v>
      </c>
      <c r="F31" s="30" t="s">
        <v>3093</v>
      </c>
    </row>
    <row r="32" customFormat="false" ht="20.1" hidden="false" customHeight="true" outlineLevel="0" collapsed="false">
      <c r="A32" s="29" t="n">
        <v>31</v>
      </c>
      <c r="B32" s="69" t="s">
        <v>4199</v>
      </c>
      <c r="C32" s="70" t="s">
        <v>4200</v>
      </c>
      <c r="D32" s="66" t="s">
        <v>3516</v>
      </c>
      <c r="E32" s="20" t="s">
        <v>4140</v>
      </c>
      <c r="F32" s="30" t="s">
        <v>3093</v>
      </c>
    </row>
    <row r="33" customFormat="false" ht="20.1" hidden="false" customHeight="true" outlineLevel="0" collapsed="false">
      <c r="A33" s="29" t="n">
        <v>32</v>
      </c>
      <c r="B33" s="51" t="s">
        <v>4201</v>
      </c>
      <c r="C33" s="52" t="s">
        <v>4202</v>
      </c>
      <c r="D33" s="71" t="s">
        <v>4203</v>
      </c>
      <c r="E33" s="51" t="s">
        <v>4140</v>
      </c>
      <c r="F33" s="30" t="s">
        <v>3093</v>
      </c>
    </row>
    <row r="34" customFormat="false" ht="20.1" hidden="false" customHeight="true" outlineLevel="0" collapsed="false">
      <c r="A34" s="29" t="n">
        <v>33</v>
      </c>
      <c r="B34" s="51" t="s">
        <v>4204</v>
      </c>
      <c r="C34" s="52" t="s">
        <v>4205</v>
      </c>
      <c r="D34" s="71" t="s">
        <v>4203</v>
      </c>
      <c r="E34" s="51" t="s">
        <v>4140</v>
      </c>
      <c r="F34" s="30" t="s">
        <v>3093</v>
      </c>
    </row>
    <row r="35" customFormat="false" ht="20.1" hidden="false" customHeight="true" outlineLevel="0" collapsed="false">
      <c r="A35" s="29" t="n">
        <v>34</v>
      </c>
      <c r="B35" s="60" t="s">
        <v>4206</v>
      </c>
      <c r="C35" s="72" t="s">
        <v>4207</v>
      </c>
      <c r="D35" s="73" t="s">
        <v>4208</v>
      </c>
      <c r="E35" s="74" t="s">
        <v>4140</v>
      </c>
      <c r="F35" s="30" t="s">
        <v>3093</v>
      </c>
    </row>
    <row r="36" customFormat="false" ht="20.1" hidden="false" customHeight="true" outlineLevel="0" collapsed="false">
      <c r="A36" s="29" t="n">
        <v>35</v>
      </c>
      <c r="B36" s="60" t="s">
        <v>4209</v>
      </c>
      <c r="C36" s="72" t="s">
        <v>4210</v>
      </c>
      <c r="D36" s="73" t="s">
        <v>4208</v>
      </c>
      <c r="E36" s="74" t="s">
        <v>4140</v>
      </c>
      <c r="F36" s="30" t="s">
        <v>3093</v>
      </c>
    </row>
    <row r="37" customFormat="false" ht="20.1" hidden="false" customHeight="true" outlineLevel="0" collapsed="false">
      <c r="A37" s="31" t="n">
        <v>36</v>
      </c>
      <c r="B37" s="75" t="s">
        <v>4211</v>
      </c>
      <c r="C37" s="76" t="s">
        <v>4212</v>
      </c>
      <c r="D37" s="75" t="s">
        <v>4203</v>
      </c>
      <c r="E37" s="77" t="s">
        <v>4140</v>
      </c>
      <c r="F37" s="30" t="s">
        <v>3093</v>
      </c>
    </row>
    <row r="38" customFormat="false" ht="20.1" hidden="false" customHeight="true" outlineLevel="0" collapsed="false">
      <c r="A38" s="29" t="n">
        <v>37</v>
      </c>
      <c r="B38" s="51" t="s">
        <v>4213</v>
      </c>
      <c r="C38" s="52" t="s">
        <v>4214</v>
      </c>
      <c r="D38" s="51" t="s">
        <v>3164</v>
      </c>
      <c r="E38" s="51" t="s">
        <v>4140</v>
      </c>
      <c r="F38" s="30" t="s">
        <v>3093</v>
      </c>
    </row>
    <row r="39" customFormat="false" ht="20.1" hidden="false" customHeight="true" outlineLevel="0" collapsed="false">
      <c r="A39" s="29" t="n">
        <v>38</v>
      </c>
      <c r="B39" s="78" t="s">
        <v>4215</v>
      </c>
      <c r="C39" s="79" t="s">
        <v>4216</v>
      </c>
      <c r="D39" s="80" t="s">
        <v>93</v>
      </c>
      <c r="E39" s="78" t="s">
        <v>4140</v>
      </c>
      <c r="F39" s="30" t="s">
        <v>3093</v>
      </c>
    </row>
    <row r="40" customFormat="false" ht="20.1" hidden="false" customHeight="true" outlineLevel="0" collapsed="false">
      <c r="A40" s="29" t="n">
        <v>39</v>
      </c>
      <c r="B40" s="81" t="s">
        <v>4217</v>
      </c>
      <c r="C40" s="82" t="s">
        <v>4218</v>
      </c>
      <c r="D40" s="81" t="s">
        <v>413</v>
      </c>
      <c r="E40" s="81" t="s">
        <v>4140</v>
      </c>
      <c r="F40" s="30" t="s">
        <v>3093</v>
      </c>
    </row>
    <row r="41" customFormat="false" ht="20.1" hidden="false" customHeight="true" outlineLevel="0" collapsed="false">
      <c r="A41" s="29" t="n">
        <v>40</v>
      </c>
      <c r="B41" s="81" t="s">
        <v>4219</v>
      </c>
      <c r="C41" s="82" t="s">
        <v>4220</v>
      </c>
      <c r="D41" s="81" t="s">
        <v>413</v>
      </c>
      <c r="E41" s="81" t="s">
        <v>4140</v>
      </c>
      <c r="F41" s="30" t="s">
        <v>3093</v>
      </c>
    </row>
    <row r="42" customFormat="false" ht="20.1" hidden="false" customHeight="true" outlineLevel="0" collapsed="false">
      <c r="A42" s="29" t="n">
        <v>41</v>
      </c>
      <c r="B42" s="81" t="s">
        <v>4221</v>
      </c>
      <c r="C42" s="82" t="s">
        <v>4222</v>
      </c>
      <c r="D42" s="81" t="s">
        <v>413</v>
      </c>
      <c r="E42" s="81" t="s">
        <v>4140</v>
      </c>
      <c r="F42" s="30" t="s">
        <v>3093</v>
      </c>
    </row>
    <row r="43" customFormat="false" ht="20.1" hidden="false" customHeight="true" outlineLevel="0" collapsed="false">
      <c r="A43" s="29" t="n">
        <v>42</v>
      </c>
      <c r="B43" s="81" t="s">
        <v>4223</v>
      </c>
      <c r="C43" s="82" t="s">
        <v>4224</v>
      </c>
      <c r="D43" s="81" t="s">
        <v>413</v>
      </c>
      <c r="E43" s="81" t="s">
        <v>4140</v>
      </c>
      <c r="F43" s="30" t="s">
        <v>3093</v>
      </c>
    </row>
    <row r="44" customFormat="false" ht="20.1" hidden="false" customHeight="true" outlineLevel="0" collapsed="false">
      <c r="A44" s="29" t="n">
        <v>43</v>
      </c>
      <c r="B44" s="56" t="s">
        <v>4225</v>
      </c>
      <c r="C44" s="57" t="s">
        <v>4226</v>
      </c>
      <c r="D44" s="81" t="s">
        <v>413</v>
      </c>
      <c r="E44" s="81" t="s">
        <v>4140</v>
      </c>
      <c r="F44" s="30" t="s">
        <v>3093</v>
      </c>
    </row>
  </sheetData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74"/>
    <col collapsed="false" customWidth="true" hidden="false" outlineLevel="0" max="2" min="2" style="7" width="15.12"/>
    <col collapsed="false" customWidth="true" hidden="false" outlineLevel="0" max="3" min="3" style="7" width="23.99"/>
    <col collapsed="false" customWidth="true" hidden="false" outlineLevel="0" max="4" min="4" style="7" width="33.87"/>
    <col collapsed="false" customWidth="true" hidden="false" outlineLevel="0" max="5" min="5" style="7" width="27.62"/>
    <col collapsed="false" customWidth="true" hidden="false" outlineLevel="0" max="6" min="6" style="7" width="16.62"/>
  </cols>
  <sheetData>
    <row r="1" customFormat="false" ht="23.1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20.1" hidden="false" customHeight="true" outlineLevel="0" collapsed="false">
      <c r="A2" s="29" t="n">
        <v>1</v>
      </c>
      <c r="B2" s="42" t="s">
        <v>4227</v>
      </c>
      <c r="C2" s="43" t="s">
        <v>4228</v>
      </c>
      <c r="D2" s="42" t="s">
        <v>3419</v>
      </c>
      <c r="E2" s="42" t="s">
        <v>4229</v>
      </c>
      <c r="F2" s="16" t="n">
        <v>42900</v>
      </c>
    </row>
    <row r="3" customFormat="false" ht="20.1" hidden="false" customHeight="true" outlineLevel="0" collapsed="false">
      <c r="A3" s="29" t="n">
        <v>2</v>
      </c>
      <c r="B3" s="42" t="s">
        <v>4230</v>
      </c>
      <c r="C3" s="43" t="s">
        <v>4231</v>
      </c>
      <c r="D3" s="42" t="s">
        <v>3419</v>
      </c>
      <c r="E3" s="42" t="s">
        <v>4229</v>
      </c>
      <c r="F3" s="16" t="n">
        <v>42900</v>
      </c>
    </row>
    <row r="4" customFormat="false" ht="20.1" hidden="false" customHeight="true" outlineLevel="0" collapsed="false">
      <c r="A4" s="29" t="n">
        <v>3</v>
      </c>
      <c r="B4" s="42" t="s">
        <v>4232</v>
      </c>
      <c r="C4" s="43" t="s">
        <v>4233</v>
      </c>
      <c r="D4" s="42" t="s">
        <v>2790</v>
      </c>
      <c r="E4" s="42" t="s">
        <v>4229</v>
      </c>
      <c r="F4" s="16" t="n">
        <v>42900</v>
      </c>
    </row>
    <row r="5" customFormat="false" ht="20.1" hidden="false" customHeight="true" outlineLevel="0" collapsed="false">
      <c r="A5" s="29" t="n">
        <v>4</v>
      </c>
      <c r="B5" s="62" t="s">
        <v>4234</v>
      </c>
      <c r="C5" s="63" t="s">
        <v>4235</v>
      </c>
      <c r="D5" s="62" t="s">
        <v>4128</v>
      </c>
      <c r="E5" s="62" t="s">
        <v>4229</v>
      </c>
      <c r="F5" s="16" t="n">
        <v>42900</v>
      </c>
    </row>
    <row r="6" customFormat="false" ht="20.1" hidden="false" customHeight="true" outlineLevel="0" collapsed="false">
      <c r="A6" s="29" t="n">
        <v>5</v>
      </c>
      <c r="B6" s="62" t="s">
        <v>4236</v>
      </c>
      <c r="C6" s="63" t="s">
        <v>4237</v>
      </c>
      <c r="D6" s="62" t="s">
        <v>4128</v>
      </c>
      <c r="E6" s="62" t="s">
        <v>4229</v>
      </c>
      <c r="F6" s="16" t="n">
        <v>42900</v>
      </c>
    </row>
    <row r="7" customFormat="false" ht="20.1" hidden="false" customHeight="true" outlineLevel="0" collapsed="false">
      <c r="A7" s="29" t="n">
        <v>6</v>
      </c>
      <c r="B7" s="62" t="s">
        <v>4238</v>
      </c>
      <c r="C7" s="63" t="s">
        <v>4239</v>
      </c>
      <c r="D7" s="62" t="s">
        <v>1046</v>
      </c>
      <c r="E7" s="62" t="s">
        <v>4229</v>
      </c>
      <c r="F7" s="16" t="n">
        <v>42900</v>
      </c>
    </row>
    <row r="8" customFormat="false" ht="20.1" hidden="false" customHeight="true" outlineLevel="0" collapsed="false">
      <c r="A8" s="29" t="n">
        <v>7</v>
      </c>
      <c r="B8" s="62" t="s">
        <v>4240</v>
      </c>
      <c r="C8" s="63" t="s">
        <v>4241</v>
      </c>
      <c r="D8" s="62" t="s">
        <v>620</v>
      </c>
      <c r="E8" s="62" t="s">
        <v>4229</v>
      </c>
      <c r="F8" s="16" t="n">
        <v>42900</v>
      </c>
    </row>
    <row r="9" customFormat="false" ht="20.1" hidden="false" customHeight="true" outlineLevel="0" collapsed="false">
      <c r="A9" s="29" t="n">
        <v>8</v>
      </c>
      <c r="B9" s="62" t="s">
        <v>4242</v>
      </c>
      <c r="C9" s="63" t="s">
        <v>4243</v>
      </c>
      <c r="D9" s="62" t="s">
        <v>1046</v>
      </c>
      <c r="E9" s="62" t="s">
        <v>4229</v>
      </c>
      <c r="F9" s="16" t="n">
        <v>42900</v>
      </c>
    </row>
    <row r="10" customFormat="false" ht="20.1" hidden="false" customHeight="true" outlineLevel="0" collapsed="false">
      <c r="A10" s="29" t="n">
        <v>9</v>
      </c>
      <c r="B10" s="62" t="s">
        <v>4244</v>
      </c>
      <c r="C10" s="63" t="s">
        <v>4245</v>
      </c>
      <c r="D10" s="62" t="s">
        <v>413</v>
      </c>
      <c r="E10" s="62" t="s">
        <v>4229</v>
      </c>
      <c r="F10" s="16" t="n">
        <v>42900</v>
      </c>
    </row>
    <row r="11" customFormat="false" ht="20.1" hidden="false" customHeight="true" outlineLevel="0" collapsed="false">
      <c r="A11" s="29" t="n">
        <v>10</v>
      </c>
      <c r="B11" s="62" t="s">
        <v>4246</v>
      </c>
      <c r="C11" s="63" t="s">
        <v>4247</v>
      </c>
      <c r="D11" s="62" t="s">
        <v>2739</v>
      </c>
      <c r="E11" s="62" t="s">
        <v>4229</v>
      </c>
      <c r="F11" s="16" t="n">
        <v>42900</v>
      </c>
    </row>
    <row r="12" customFormat="false" ht="20.1" hidden="false" customHeight="true" outlineLevel="0" collapsed="false">
      <c r="A12" s="29" t="n">
        <v>11</v>
      </c>
      <c r="B12" s="83" t="s">
        <v>4248</v>
      </c>
      <c r="C12" s="84" t="s">
        <v>4249</v>
      </c>
      <c r="D12" s="83" t="s">
        <v>1358</v>
      </c>
      <c r="E12" s="83" t="s">
        <v>4229</v>
      </c>
      <c r="F12" s="16" t="n">
        <v>42900</v>
      </c>
    </row>
    <row r="13" customFormat="false" ht="20.1" hidden="false" customHeight="true" outlineLevel="0" collapsed="false">
      <c r="A13" s="29" t="n">
        <v>12</v>
      </c>
      <c r="B13" s="85" t="s">
        <v>4250</v>
      </c>
      <c r="C13" s="46" t="s">
        <v>4251</v>
      </c>
      <c r="D13" s="83" t="s">
        <v>1358</v>
      </c>
      <c r="E13" s="83" t="s">
        <v>4229</v>
      </c>
      <c r="F13" s="16" t="n">
        <v>42900</v>
      </c>
    </row>
    <row r="14" customFormat="false" ht="20.1" hidden="false" customHeight="true" outlineLevel="0" collapsed="false">
      <c r="A14" s="29" t="n">
        <v>13</v>
      </c>
      <c r="B14" s="86" t="s">
        <v>83</v>
      </c>
      <c r="C14" s="87" t="s">
        <v>4252</v>
      </c>
      <c r="D14" s="86" t="s">
        <v>3519</v>
      </c>
      <c r="E14" s="83" t="s">
        <v>4229</v>
      </c>
      <c r="F14" s="16" t="n">
        <v>42900</v>
      </c>
    </row>
    <row r="15" customFormat="false" ht="20.1" hidden="false" customHeight="true" outlineLevel="0" collapsed="false">
      <c r="A15" s="29" t="n">
        <v>14</v>
      </c>
      <c r="B15" s="51" t="s">
        <v>4253</v>
      </c>
      <c r="C15" s="52" t="s">
        <v>4254</v>
      </c>
      <c r="D15" s="51" t="s">
        <v>4255</v>
      </c>
      <c r="E15" s="51" t="s">
        <v>4229</v>
      </c>
      <c r="F15" s="16" t="n">
        <v>42900</v>
      </c>
    </row>
    <row r="16" customFormat="false" ht="20.1" hidden="false" customHeight="true" outlineLevel="0" collapsed="false">
      <c r="A16" s="29" t="n">
        <v>15</v>
      </c>
      <c r="B16" s="15" t="s">
        <v>4256</v>
      </c>
      <c r="C16" s="72" t="s">
        <v>4257</v>
      </c>
      <c r="D16" s="73" t="s">
        <v>4208</v>
      </c>
      <c r="E16" s="74" t="s">
        <v>4229</v>
      </c>
      <c r="F16" s="16" t="n">
        <v>42900</v>
      </c>
    </row>
    <row r="17" customFormat="false" ht="20.1" hidden="false" customHeight="true" outlineLevel="0" collapsed="false">
      <c r="A17" s="29" t="n">
        <v>16</v>
      </c>
      <c r="B17" s="78" t="s">
        <v>4258</v>
      </c>
      <c r="C17" s="79" t="s">
        <v>4259</v>
      </c>
      <c r="D17" s="80" t="s">
        <v>93</v>
      </c>
      <c r="E17" s="78" t="s">
        <v>4229</v>
      </c>
      <c r="F17" s="16" t="n">
        <v>42900</v>
      </c>
    </row>
  </sheetData>
  <printOptions headings="false" gridLines="false" gridLinesSet="true" horizontalCentered="false" verticalCentered="false"/>
  <pageMargins left="0.629861111111111" right="0.55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36"/>
    <col collapsed="false" customWidth="true" hidden="false" outlineLevel="0" max="2" min="2" style="7" width="12.75"/>
    <col collapsed="false" customWidth="true" hidden="false" outlineLevel="0" max="3" min="3" style="7" width="19.74"/>
    <col collapsed="false" customWidth="true" hidden="false" outlineLevel="0" max="4" min="4" style="7" width="35.87"/>
    <col collapsed="false" customWidth="true" hidden="false" outlineLevel="0" max="5" min="5" style="7" width="27.37"/>
    <col collapsed="false" customWidth="true" hidden="false" outlineLevel="0" max="8" min="6" style="7" width="14.62"/>
  </cols>
  <sheetData>
    <row r="1" customFormat="false" ht="26.1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18" hidden="false" customHeight="true" outlineLevel="0" collapsed="false">
      <c r="A2" s="29" t="n">
        <v>1</v>
      </c>
      <c r="B2" s="62" t="s">
        <v>4260</v>
      </c>
      <c r="C2" s="63" t="s">
        <v>4261</v>
      </c>
      <c r="D2" s="62" t="s">
        <v>620</v>
      </c>
      <c r="E2" s="62" t="s">
        <v>4262</v>
      </c>
      <c r="F2" s="16" t="n">
        <v>42900</v>
      </c>
    </row>
    <row r="3" customFormat="false" ht="18" hidden="false" customHeight="true" outlineLevel="0" collapsed="false">
      <c r="A3" s="29" t="n">
        <v>2</v>
      </c>
      <c r="B3" s="62" t="s">
        <v>4263</v>
      </c>
      <c r="C3" s="63" t="s">
        <v>4264</v>
      </c>
      <c r="D3" s="62" t="s">
        <v>620</v>
      </c>
      <c r="E3" s="62" t="s">
        <v>4262</v>
      </c>
      <c r="F3" s="16" t="n">
        <v>42900</v>
      </c>
    </row>
    <row r="4" customFormat="false" ht="18" hidden="false" customHeight="true" outlineLevel="0" collapsed="false">
      <c r="A4" s="29" t="n">
        <v>3</v>
      </c>
      <c r="B4" s="62" t="s">
        <v>4265</v>
      </c>
      <c r="C4" s="63" t="s">
        <v>4266</v>
      </c>
      <c r="D4" s="62" t="s">
        <v>620</v>
      </c>
      <c r="E4" s="62" t="s">
        <v>4262</v>
      </c>
      <c r="F4" s="16" t="n">
        <v>42900</v>
      </c>
    </row>
    <row r="5" customFormat="false" ht="18" hidden="false" customHeight="true" outlineLevel="0" collapsed="false">
      <c r="A5" s="29" t="n">
        <v>4</v>
      </c>
      <c r="B5" s="62" t="s">
        <v>4267</v>
      </c>
      <c r="C5" s="63" t="s">
        <v>4268</v>
      </c>
      <c r="D5" s="62" t="s">
        <v>620</v>
      </c>
      <c r="E5" s="62" t="s">
        <v>4262</v>
      </c>
      <c r="F5" s="16" t="n">
        <v>42900</v>
      </c>
    </row>
    <row r="6" customFormat="false" ht="18" hidden="false" customHeight="true" outlineLevel="0" collapsed="false">
      <c r="A6" s="29" t="n">
        <v>5</v>
      </c>
      <c r="B6" s="62" t="s">
        <v>4269</v>
      </c>
      <c r="C6" s="63" t="s">
        <v>4270</v>
      </c>
      <c r="D6" s="62" t="s">
        <v>620</v>
      </c>
      <c r="E6" s="62" t="s">
        <v>4262</v>
      </c>
      <c r="F6" s="16" t="n">
        <v>42900</v>
      </c>
    </row>
  </sheetData>
  <printOptions headings="false" gridLines="false" gridLinesSet="true" horizontalCentered="false" verticalCentered="false"/>
  <pageMargins left="0.75" right="0.55" top="0.62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87"/>
    <col collapsed="false" customWidth="true" hidden="false" outlineLevel="0" max="2" min="2" style="7" width="12.5"/>
    <col collapsed="false" customWidth="true" hidden="false" outlineLevel="0" max="3" min="3" style="7" width="19.12"/>
    <col collapsed="false" customWidth="true" hidden="false" outlineLevel="0" max="4" min="4" style="7" width="31.24"/>
    <col collapsed="false" customWidth="true" hidden="false" outlineLevel="0" max="5" min="5" style="7" width="26.74"/>
    <col collapsed="false" customWidth="true" hidden="false" outlineLevel="0" max="6" min="6" style="7" width="13.74"/>
  </cols>
  <sheetData>
    <row r="1" customFormat="false" ht="27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20.1" hidden="false" customHeight="true" outlineLevel="0" collapsed="false">
      <c r="A2" s="29" t="n">
        <v>1</v>
      </c>
      <c r="B2" s="42" t="s">
        <v>4271</v>
      </c>
      <c r="C2" s="43" t="s">
        <v>4272</v>
      </c>
      <c r="D2" s="42" t="s">
        <v>200</v>
      </c>
      <c r="E2" s="42" t="s">
        <v>4273</v>
      </c>
      <c r="F2" s="16" t="n">
        <v>42901</v>
      </c>
    </row>
    <row r="3" customFormat="false" ht="20.1" hidden="false" customHeight="true" outlineLevel="0" collapsed="false">
      <c r="A3" s="29" t="n">
        <v>2</v>
      </c>
      <c r="B3" s="62" t="s">
        <v>4274</v>
      </c>
      <c r="C3" s="63" t="s">
        <v>4275</v>
      </c>
      <c r="D3" s="62" t="s">
        <v>1221</v>
      </c>
      <c r="E3" s="62" t="s">
        <v>4273</v>
      </c>
      <c r="F3" s="16" t="n">
        <v>42901</v>
      </c>
    </row>
    <row r="4" customFormat="false" ht="20.1" hidden="false" customHeight="true" outlineLevel="0" collapsed="false">
      <c r="A4" s="29" t="n">
        <v>3</v>
      </c>
      <c r="B4" s="62" t="s">
        <v>4276</v>
      </c>
      <c r="C4" s="63" t="s">
        <v>4277</v>
      </c>
      <c r="D4" s="62" t="s">
        <v>909</v>
      </c>
      <c r="E4" s="62" t="s">
        <v>4273</v>
      </c>
      <c r="F4" s="16" t="n">
        <v>42901</v>
      </c>
    </row>
    <row r="5" customFormat="false" ht="20.1" hidden="false" customHeight="true" outlineLevel="0" collapsed="false">
      <c r="A5" s="29" t="n">
        <v>4</v>
      </c>
      <c r="B5" s="62" t="s">
        <v>4278</v>
      </c>
      <c r="C5" s="63" t="s">
        <v>4279</v>
      </c>
      <c r="D5" s="62" t="s">
        <v>1221</v>
      </c>
      <c r="E5" s="62" t="s">
        <v>4273</v>
      </c>
      <c r="F5" s="16" t="n">
        <v>42901</v>
      </c>
    </row>
    <row r="6" customFormat="false" ht="20.1" hidden="false" customHeight="true" outlineLevel="0" collapsed="false">
      <c r="A6" s="29" t="n">
        <v>5</v>
      </c>
      <c r="B6" s="60" t="s">
        <v>4280</v>
      </c>
      <c r="C6" s="88" t="s">
        <v>4281</v>
      </c>
      <c r="D6" s="89" t="s">
        <v>4282</v>
      </c>
      <c r="E6" s="89" t="s">
        <v>4273</v>
      </c>
      <c r="F6" s="16" t="n">
        <v>42901</v>
      </c>
    </row>
    <row r="7" customFormat="false" ht="20.1" hidden="false" customHeight="true" outlineLevel="0" collapsed="false">
      <c r="A7" s="29" t="n">
        <v>6</v>
      </c>
      <c r="B7" s="60" t="s">
        <v>4283</v>
      </c>
      <c r="C7" s="88" t="s">
        <v>4284</v>
      </c>
      <c r="D7" s="89" t="s">
        <v>4282</v>
      </c>
      <c r="E7" s="89" t="s">
        <v>4273</v>
      </c>
      <c r="F7" s="16" t="n">
        <v>42901</v>
      </c>
    </row>
    <row r="8" customFormat="false" ht="20.1" hidden="false" customHeight="true" outlineLevel="0" collapsed="false">
      <c r="A8" s="29" t="n">
        <v>7</v>
      </c>
      <c r="B8" s="60" t="s">
        <v>4285</v>
      </c>
      <c r="C8" s="88" t="s">
        <v>4286</v>
      </c>
      <c r="D8" s="89" t="s">
        <v>4282</v>
      </c>
      <c r="E8" s="89" t="s">
        <v>4273</v>
      </c>
      <c r="F8" s="16" t="n">
        <v>42901</v>
      </c>
    </row>
    <row r="9" customFormat="false" ht="20.1" hidden="false" customHeight="true" outlineLevel="0" collapsed="false">
      <c r="A9" s="29" t="n">
        <v>8</v>
      </c>
      <c r="B9" s="60" t="s">
        <v>4287</v>
      </c>
      <c r="C9" s="88" t="s">
        <v>4288</v>
      </c>
      <c r="D9" s="89" t="s">
        <v>4282</v>
      </c>
      <c r="E9" s="89" t="s">
        <v>4273</v>
      </c>
      <c r="F9" s="16" t="n">
        <v>42901</v>
      </c>
    </row>
    <row r="10" customFormat="false" ht="20.1" hidden="false" customHeight="true" outlineLevel="0" collapsed="false">
      <c r="A10" s="29" t="n">
        <v>9</v>
      </c>
      <c r="B10" s="60" t="s">
        <v>4289</v>
      </c>
      <c r="C10" s="88" t="s">
        <v>4290</v>
      </c>
      <c r="D10" s="89" t="s">
        <v>4282</v>
      </c>
      <c r="E10" s="89" t="s">
        <v>4273</v>
      </c>
      <c r="F10" s="16" t="n">
        <v>42901</v>
      </c>
    </row>
    <row r="11" customFormat="false" ht="20.1" hidden="false" customHeight="true" outlineLevel="0" collapsed="false">
      <c r="A11" s="29" t="n">
        <v>10</v>
      </c>
      <c r="B11" s="60" t="s">
        <v>4291</v>
      </c>
      <c r="C11" s="88" t="s">
        <v>4292</v>
      </c>
      <c r="D11" s="89" t="s">
        <v>4282</v>
      </c>
      <c r="E11" s="89" t="s">
        <v>4273</v>
      </c>
      <c r="F11" s="16" t="n">
        <v>42901</v>
      </c>
    </row>
    <row r="12" customFormat="false" ht="20.1" hidden="false" customHeight="true" outlineLevel="0" collapsed="false">
      <c r="A12" s="29" t="n">
        <v>11</v>
      </c>
      <c r="B12" s="60" t="s">
        <v>1277</v>
      </c>
      <c r="C12" s="88" t="s">
        <v>4293</v>
      </c>
      <c r="D12" s="89" t="s">
        <v>4282</v>
      </c>
      <c r="E12" s="89" t="s">
        <v>4273</v>
      </c>
      <c r="F12" s="16" t="n">
        <v>42901</v>
      </c>
    </row>
    <row r="13" customFormat="false" ht="20.1" hidden="false" customHeight="true" outlineLevel="0" collapsed="false">
      <c r="A13" s="29" t="n">
        <v>12</v>
      </c>
      <c r="B13" s="60" t="s">
        <v>4294</v>
      </c>
      <c r="C13" s="88" t="s">
        <v>4295</v>
      </c>
      <c r="D13" s="89" t="s">
        <v>4282</v>
      </c>
      <c r="E13" s="89" t="s">
        <v>4273</v>
      </c>
      <c r="F13" s="16" t="n">
        <v>42901</v>
      </c>
    </row>
    <row r="14" customFormat="false" ht="20.1" hidden="false" customHeight="true" outlineLevel="0" collapsed="false">
      <c r="A14" s="29" t="n">
        <v>13</v>
      </c>
      <c r="B14" s="60" t="s">
        <v>4296</v>
      </c>
      <c r="C14" s="88" t="s">
        <v>4297</v>
      </c>
      <c r="D14" s="89" t="s">
        <v>4282</v>
      </c>
      <c r="E14" s="89" t="s">
        <v>4273</v>
      </c>
      <c r="F14" s="16" t="n">
        <v>42901</v>
      </c>
    </row>
    <row r="15" customFormat="false" ht="20.1" hidden="false" customHeight="true" outlineLevel="0" collapsed="false">
      <c r="A15" s="29" t="n">
        <v>14</v>
      </c>
      <c r="B15" s="51" t="s">
        <v>4298</v>
      </c>
      <c r="C15" s="52" t="s">
        <v>4299</v>
      </c>
      <c r="D15" s="51" t="s">
        <v>4255</v>
      </c>
      <c r="E15" s="51" t="s">
        <v>4273</v>
      </c>
      <c r="F15" s="16" t="n">
        <v>42901</v>
      </c>
    </row>
  </sheetData>
  <printOptions headings="false" gridLines="false" gridLinesSet="true" horizontalCentered="false" verticalCentered="false"/>
  <pageMargins left="0.670138888888889" right="0.55" top="0.5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3" min="3" style="7" width="21.62"/>
    <col collapsed="false" customWidth="true" hidden="false" outlineLevel="0" max="4" min="4" style="7" width="31.11"/>
    <col collapsed="false" customWidth="true" hidden="false" outlineLevel="0" max="5" min="5" style="7" width="25.62"/>
    <col collapsed="false" customWidth="true" hidden="false" outlineLevel="0" max="9" min="9" style="7" width="11.12"/>
    <col collapsed="false" customWidth="true" hidden="false" outlineLevel="0" max="17" min="17" style="7" width="11.12"/>
    <col collapsed="false" customWidth="true" hidden="false" outlineLevel="0" max="25" min="25" style="7" width="11.12"/>
    <col collapsed="false" customWidth="true" hidden="false" outlineLevel="0" max="33" min="33" style="7" width="11.12"/>
    <col collapsed="false" customWidth="true" hidden="false" outlineLevel="0" max="41" min="41" style="7" width="11.12"/>
    <col collapsed="false" customWidth="true" hidden="false" outlineLevel="0" max="49" min="49" style="7" width="11.12"/>
    <col collapsed="false" customWidth="true" hidden="false" outlineLevel="0" max="57" min="57" style="7" width="11.12"/>
    <col collapsed="false" customWidth="true" hidden="false" outlineLevel="0" max="65" min="65" style="7" width="11.12"/>
    <col collapsed="false" customWidth="true" hidden="false" outlineLevel="0" max="73" min="73" style="7" width="11.12"/>
    <col collapsed="false" customWidth="true" hidden="false" outlineLevel="0" max="81" min="81" style="7" width="11.12"/>
    <col collapsed="false" customWidth="true" hidden="false" outlineLevel="0" max="89" min="89" style="7" width="11.12"/>
    <col collapsed="false" customWidth="true" hidden="false" outlineLevel="0" max="97" min="97" style="7" width="11.12"/>
    <col collapsed="false" customWidth="true" hidden="false" outlineLevel="0" max="105" min="105" style="7" width="11.12"/>
    <col collapsed="false" customWidth="true" hidden="false" outlineLevel="0" max="113" min="113" style="7" width="11.12"/>
    <col collapsed="false" customWidth="true" hidden="false" outlineLevel="0" max="121" min="121" style="7" width="11.12"/>
    <col collapsed="false" customWidth="true" hidden="false" outlineLevel="0" max="129" min="129" style="7" width="11.12"/>
    <col collapsed="false" customWidth="true" hidden="false" outlineLevel="0" max="137" min="137" style="7" width="11.12"/>
    <col collapsed="false" customWidth="true" hidden="false" outlineLevel="0" max="145" min="145" style="7" width="11.12"/>
    <col collapsed="false" customWidth="true" hidden="false" outlineLevel="0" max="153" min="153" style="7" width="11.12"/>
    <col collapsed="false" customWidth="true" hidden="false" outlineLevel="0" max="161" min="161" style="7" width="11.12"/>
    <col collapsed="false" customWidth="true" hidden="false" outlineLevel="0" max="169" min="169" style="7" width="11.12"/>
    <col collapsed="false" customWidth="true" hidden="false" outlineLevel="0" max="177" min="177" style="7" width="11.12"/>
    <col collapsed="false" customWidth="true" hidden="false" outlineLevel="0" max="185" min="185" style="7" width="11.12"/>
    <col collapsed="false" customWidth="true" hidden="false" outlineLevel="0" max="193" min="193" style="7" width="11.12"/>
    <col collapsed="false" customWidth="true" hidden="false" outlineLevel="0" max="201" min="201" style="7" width="11.12"/>
    <col collapsed="false" customWidth="true" hidden="false" outlineLevel="0" max="209" min="209" style="7" width="11.12"/>
    <col collapsed="false" customWidth="true" hidden="false" outlineLevel="0" max="217" min="217" style="7" width="11.12"/>
    <col collapsed="false" customWidth="true" hidden="false" outlineLevel="0" max="225" min="225" style="7" width="11.12"/>
    <col collapsed="false" customWidth="true" hidden="false" outlineLevel="0" max="233" min="233" style="7" width="11.12"/>
    <col collapsed="false" customWidth="true" hidden="false" outlineLevel="0" max="241" min="241" style="7" width="11.12"/>
    <col collapsed="false" customWidth="true" hidden="false" outlineLevel="0" max="249" min="249" style="7" width="11.12"/>
  </cols>
  <sheetData>
    <row r="1" customFormat="false" ht="27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20.1" hidden="false" customHeight="true" outlineLevel="0" collapsed="false">
      <c r="A2" s="90" t="n">
        <v>1</v>
      </c>
      <c r="B2" s="62" t="s">
        <v>4300</v>
      </c>
      <c r="C2" s="63" t="s">
        <v>4301</v>
      </c>
      <c r="D2" s="62" t="s">
        <v>64</v>
      </c>
      <c r="E2" s="62" t="s">
        <v>4302</v>
      </c>
      <c r="F2" s="24" t="n">
        <v>42901</v>
      </c>
    </row>
    <row r="3" customFormat="false" ht="20.1" hidden="false" customHeight="true" outlineLevel="0" collapsed="false">
      <c r="A3" s="90" t="n">
        <v>2</v>
      </c>
      <c r="B3" s="62" t="s">
        <v>4303</v>
      </c>
      <c r="C3" s="63" t="s">
        <v>4304</v>
      </c>
      <c r="D3" s="62" t="s">
        <v>623</v>
      </c>
      <c r="E3" s="62" t="s">
        <v>4302</v>
      </c>
      <c r="F3" s="24" t="n">
        <v>42901</v>
      </c>
    </row>
    <row r="4" customFormat="false" ht="20.1" hidden="false" customHeight="true" outlineLevel="0" collapsed="false">
      <c r="A4" s="90" t="n">
        <v>3</v>
      </c>
      <c r="B4" s="62" t="s">
        <v>4305</v>
      </c>
      <c r="C4" s="63" t="s">
        <v>4306</v>
      </c>
      <c r="D4" s="62" t="s">
        <v>561</v>
      </c>
      <c r="E4" s="62" t="s">
        <v>4302</v>
      </c>
      <c r="F4" s="24" t="n">
        <v>42901</v>
      </c>
    </row>
    <row r="5" customFormat="false" ht="20.1" hidden="false" customHeight="true" outlineLevel="0" collapsed="false">
      <c r="A5" s="90" t="n">
        <v>4</v>
      </c>
      <c r="B5" s="78" t="s">
        <v>4307</v>
      </c>
      <c r="C5" s="79" t="s">
        <v>4308</v>
      </c>
      <c r="D5" s="80" t="s">
        <v>93</v>
      </c>
      <c r="E5" s="78" t="s">
        <v>4302</v>
      </c>
      <c r="F5" s="24" t="n">
        <v>42901</v>
      </c>
    </row>
    <row r="6" customFormat="false" ht="20.1" hidden="false" customHeight="true" outlineLevel="0" collapsed="false">
      <c r="A6" s="7"/>
    </row>
    <row r="7" customFormat="false" ht="20.1" hidden="false" customHeight="true" outlineLevel="0" collapsed="false">
      <c r="A7" s="7"/>
    </row>
    <row r="8" customFormat="false" ht="20.1" hidden="false" customHeight="true" outlineLevel="0" collapsed="false">
      <c r="A8" s="7"/>
    </row>
    <row r="9" customFormat="false" ht="20.1" hidden="false" customHeight="true" outlineLevel="0" collapsed="false">
      <c r="A9" s="7"/>
    </row>
    <row r="10" customFormat="false" ht="20.1" hidden="false" customHeight="true" outlineLevel="0" collapsed="false">
      <c r="A10" s="7"/>
    </row>
    <row r="11" customFormat="false" ht="20.1" hidden="false" customHeight="true" outlineLevel="0" collapsed="false">
      <c r="A11" s="7"/>
    </row>
    <row r="12" customFormat="false" ht="20.1" hidden="false" customHeight="true" outlineLevel="0" collapsed="false">
      <c r="A12" s="7"/>
    </row>
    <row r="13" customFormat="false" ht="20.1" hidden="false" customHeight="true" outlineLevel="0" collapsed="false">
      <c r="A13" s="7"/>
    </row>
    <row r="14" customFormat="false" ht="20.1" hidden="false" customHeight="true" outlineLevel="0" collapsed="false">
      <c r="A14" s="7"/>
    </row>
    <row r="15" customFormat="false" ht="20.1" hidden="false" customHeight="true" outlineLevel="0" collapsed="false">
      <c r="A15" s="7"/>
    </row>
    <row r="16" customFormat="false" ht="20.1" hidden="false" customHeight="true" outlineLevel="0" collapsed="false">
      <c r="A16" s="7"/>
    </row>
    <row r="17" customFormat="false" ht="20.1" hidden="false" customHeight="true" outlineLevel="0" collapsed="false">
      <c r="A17" s="7"/>
    </row>
    <row r="18" customFormat="false" ht="20.1" hidden="false" customHeight="true" outlineLevel="0" collapsed="false">
      <c r="A18" s="7"/>
    </row>
    <row r="19" customFormat="false" ht="20.1" hidden="false" customHeight="true" outlineLevel="0" collapsed="false">
      <c r="A19" s="7"/>
    </row>
    <row r="20" customFormat="false" ht="20.1" hidden="false" customHeight="true" outlineLevel="0" collapsed="false">
      <c r="A20" s="7"/>
    </row>
    <row r="21" customFormat="false" ht="20.1" hidden="false" customHeight="true" outlineLevel="0" collapsed="false">
      <c r="A21" s="7"/>
    </row>
    <row r="22" customFormat="false" ht="20.1" hidden="false" customHeight="true" outlineLevel="0" collapsed="false">
      <c r="A22" s="7"/>
    </row>
    <row r="23" customFormat="false" ht="20.1" hidden="false" customHeight="true" outlineLevel="0" collapsed="false">
      <c r="A23" s="7"/>
    </row>
    <row r="24" customFormat="false" ht="20.1" hidden="false" customHeight="true" outlineLevel="0" collapsed="false">
      <c r="A24" s="7"/>
    </row>
    <row r="25" customFormat="false" ht="20.1" hidden="false" customHeight="true" outlineLevel="0" collapsed="false">
      <c r="A25" s="7"/>
    </row>
    <row r="26" customFormat="false" ht="20.1" hidden="false" customHeight="true" outlineLevel="0" collapsed="false">
      <c r="A26" s="7"/>
    </row>
    <row r="27" customFormat="false" ht="20.1" hidden="false" customHeight="true" outlineLevel="0" collapsed="false">
      <c r="A27" s="7"/>
    </row>
    <row r="28" customFormat="false" ht="20.1" hidden="false" customHeight="true" outlineLevel="0" collapsed="false">
      <c r="A28" s="7"/>
    </row>
    <row r="29" customFormat="false" ht="20.1" hidden="false" customHeight="true" outlineLevel="0" collapsed="false">
      <c r="A29" s="7"/>
    </row>
    <row r="30" customFormat="false" ht="20.1" hidden="false" customHeight="true" outlineLevel="0" collapsed="false">
      <c r="A30" s="7"/>
    </row>
    <row r="31" customFormat="false" ht="20.1" hidden="false" customHeight="true" outlineLevel="0" collapsed="false">
      <c r="A31" s="7"/>
    </row>
    <row r="32" customFormat="false" ht="20.1" hidden="false" customHeight="true" outlineLevel="0" collapsed="false">
      <c r="A32" s="7"/>
    </row>
    <row r="33" customFormat="false" ht="20.1" hidden="false" customHeight="true" outlineLevel="0" collapsed="false">
      <c r="A33" s="7"/>
    </row>
    <row r="34" customFormat="false" ht="20.1" hidden="false" customHeight="true" outlineLevel="0" collapsed="false">
      <c r="A34" s="7"/>
    </row>
    <row r="35" customFormat="false" ht="20.1" hidden="false" customHeight="true" outlineLevel="0" collapsed="false">
      <c r="A35" s="7"/>
    </row>
    <row r="36" customFormat="false" ht="14.25" hidden="false" customHeight="false" outlineLevel="0" collapsed="false">
      <c r="A36" s="7"/>
    </row>
    <row r="37" customFormat="false" ht="14.25" hidden="false" customHeight="false" outlineLevel="0" collapsed="false">
      <c r="A37" s="7"/>
    </row>
    <row r="38" customFormat="false" ht="14.25" hidden="false" customHeight="false" outlineLevel="0" collapsed="false">
      <c r="A38" s="7"/>
    </row>
    <row r="39" customFormat="false" ht="14.25" hidden="false" customHeight="false" outlineLevel="0" collapsed="false">
      <c r="A39" s="7"/>
    </row>
    <row r="40" customFormat="false" ht="14.25" hidden="false" customHeight="false" outlineLevel="0" collapsed="false">
      <c r="A40" s="7"/>
    </row>
    <row r="41" customFormat="false" ht="14.25" hidden="false" customHeight="false" outlineLevel="0" collapsed="false">
      <c r="A41" s="7"/>
    </row>
    <row r="42" customFormat="false" ht="14.25" hidden="false" customHeight="false" outlineLevel="0" collapsed="false">
      <c r="A42" s="7"/>
    </row>
    <row r="43" customFormat="false" ht="14.25" hidden="false" customHeight="false" outlineLevel="0" collapsed="false">
      <c r="A43" s="7"/>
    </row>
    <row r="44" customFormat="false" ht="14.25" hidden="false" customHeight="false" outlineLevel="0" collapsed="false">
      <c r="A44" s="7"/>
    </row>
    <row r="45" customFormat="false" ht="14.25" hidden="false" customHeight="false" outlineLevel="0" collapsed="false">
      <c r="A45" s="7"/>
    </row>
    <row r="46" customFormat="false" ht="14.25" hidden="false" customHeight="false" outlineLevel="0" collapsed="false">
      <c r="A46" s="7"/>
    </row>
    <row r="47" customFormat="false" ht="14.25" hidden="false" customHeight="false" outlineLevel="0" collapsed="false">
      <c r="A47" s="7"/>
    </row>
    <row r="48" customFormat="false" ht="14.25" hidden="false" customHeight="false" outlineLevel="0" collapsed="false">
      <c r="A48" s="7"/>
    </row>
    <row r="49" customFormat="false" ht="14.25" hidden="false" customHeight="false" outlineLevel="0" collapsed="false">
      <c r="A49" s="7"/>
    </row>
    <row r="50" customFormat="false" ht="14.25" hidden="false" customHeight="false" outlineLevel="0" collapsed="false">
      <c r="A50" s="7"/>
    </row>
    <row r="51" customFormat="false" ht="14.25" hidden="false" customHeight="false" outlineLevel="0" collapsed="false">
      <c r="A51" s="7"/>
    </row>
    <row r="52" customFormat="false" ht="14.25" hidden="false" customHeight="false" outlineLevel="0" collapsed="false">
      <c r="A52" s="7"/>
    </row>
    <row r="53" customFormat="false" ht="14.25" hidden="false" customHeight="false" outlineLevel="0" collapsed="false">
      <c r="A53" s="7"/>
    </row>
    <row r="54" customFormat="false" ht="14.25" hidden="false" customHeight="false" outlineLevel="0" collapsed="false">
      <c r="A54" s="7"/>
    </row>
    <row r="55" customFormat="false" ht="14.25" hidden="false" customHeight="false" outlineLevel="0" collapsed="false">
      <c r="A55" s="7"/>
    </row>
    <row r="56" customFormat="false" ht="14.25" hidden="false" customHeight="false" outlineLevel="0" collapsed="false">
      <c r="A56" s="7"/>
    </row>
    <row r="57" customFormat="false" ht="14.25" hidden="false" customHeight="false" outlineLevel="0" collapsed="false">
      <c r="A57" s="7"/>
    </row>
    <row r="58" customFormat="false" ht="14.25" hidden="false" customHeight="false" outlineLevel="0" collapsed="false">
      <c r="A58" s="7"/>
    </row>
    <row r="59" customFormat="false" ht="14.25" hidden="false" customHeight="false" outlineLevel="0" collapsed="false">
      <c r="A59" s="7"/>
    </row>
    <row r="60" customFormat="false" ht="14.25" hidden="false" customHeight="false" outlineLevel="0" collapsed="false">
      <c r="A60" s="7"/>
    </row>
    <row r="61" customFormat="false" ht="14.25" hidden="false" customHeight="false" outlineLevel="0" collapsed="false">
      <c r="A61" s="7"/>
    </row>
    <row r="62" customFormat="false" ht="14.25" hidden="false" customHeight="false" outlineLevel="0" collapsed="false">
      <c r="A62" s="7"/>
    </row>
    <row r="63" customFormat="false" ht="14.25" hidden="false" customHeight="false" outlineLevel="0" collapsed="false">
      <c r="A63" s="7"/>
    </row>
    <row r="64" customFormat="false" ht="14.25" hidden="false" customHeight="false" outlineLevel="0" collapsed="false">
      <c r="A64" s="7"/>
    </row>
    <row r="65" customFormat="false" ht="14.25" hidden="false" customHeight="false" outlineLevel="0" collapsed="false">
      <c r="A65" s="7"/>
    </row>
    <row r="66" customFormat="false" ht="14.25" hidden="false" customHeight="false" outlineLevel="0" collapsed="false">
      <c r="A66" s="7"/>
    </row>
    <row r="67" customFormat="false" ht="14.25" hidden="false" customHeight="false" outlineLevel="0" collapsed="false">
      <c r="A67" s="7"/>
    </row>
    <row r="68" customFormat="false" ht="14.25" hidden="false" customHeight="false" outlineLevel="0" collapsed="false">
      <c r="A68" s="7"/>
    </row>
    <row r="69" customFormat="false" ht="14.25" hidden="false" customHeight="false" outlineLevel="0" collapsed="false">
      <c r="A69" s="7"/>
    </row>
    <row r="70" customFormat="false" ht="14.25" hidden="false" customHeight="false" outlineLevel="0" collapsed="false">
      <c r="A70" s="7"/>
    </row>
    <row r="71" customFormat="false" ht="14.25" hidden="false" customHeight="false" outlineLevel="0" collapsed="false">
      <c r="A71" s="7"/>
    </row>
    <row r="72" customFormat="false" ht="14.25" hidden="false" customHeight="false" outlineLevel="0" collapsed="false">
      <c r="A72" s="7"/>
    </row>
    <row r="73" customFormat="false" ht="14.25" hidden="false" customHeight="false" outlineLevel="0" collapsed="false">
      <c r="A73" s="7"/>
    </row>
    <row r="74" customFormat="false" ht="14.25" hidden="false" customHeight="false" outlineLevel="0" collapsed="false">
      <c r="A74" s="7"/>
    </row>
    <row r="75" customFormat="false" ht="14.25" hidden="false" customHeight="false" outlineLevel="0" collapsed="false">
      <c r="A75" s="7"/>
    </row>
    <row r="76" customFormat="false" ht="14.25" hidden="false" customHeight="false" outlineLevel="0" collapsed="false">
      <c r="A76" s="7"/>
    </row>
    <row r="77" customFormat="false" ht="14.25" hidden="false" customHeight="false" outlineLevel="0" collapsed="false">
      <c r="A77" s="7"/>
    </row>
    <row r="78" customFormat="false" ht="14.25" hidden="false" customHeight="false" outlineLevel="0" collapsed="false">
      <c r="A78" s="7"/>
    </row>
    <row r="79" customFormat="false" ht="14.25" hidden="false" customHeight="false" outlineLevel="0" collapsed="false">
      <c r="A79" s="7"/>
    </row>
    <row r="80" customFormat="false" ht="14.25" hidden="false" customHeight="false" outlineLevel="0" collapsed="false">
      <c r="A80" s="7"/>
    </row>
    <row r="81" customFormat="false" ht="14.25" hidden="false" customHeight="false" outlineLevel="0" collapsed="false">
      <c r="A81" s="7"/>
    </row>
    <row r="82" customFormat="false" ht="14.25" hidden="false" customHeight="false" outlineLevel="0" collapsed="false">
      <c r="A82" s="7"/>
    </row>
    <row r="83" customFormat="false" ht="14.25" hidden="false" customHeight="false" outlineLevel="0" collapsed="false">
      <c r="A83" s="7"/>
    </row>
    <row r="84" customFormat="false" ht="14.25" hidden="false" customHeight="false" outlineLevel="0" collapsed="false">
      <c r="A84" s="7"/>
    </row>
    <row r="85" customFormat="false" ht="14.25" hidden="false" customHeight="false" outlineLevel="0" collapsed="false">
      <c r="A85" s="7"/>
    </row>
    <row r="86" customFormat="false" ht="14.25" hidden="false" customHeight="false" outlineLevel="0" collapsed="false">
      <c r="A86" s="7"/>
    </row>
    <row r="87" customFormat="false" ht="14.25" hidden="false" customHeight="false" outlineLevel="0" collapsed="false">
      <c r="A87" s="7"/>
    </row>
    <row r="88" customFormat="false" ht="14.25" hidden="false" customHeight="false" outlineLevel="0" collapsed="false">
      <c r="A88" s="7"/>
    </row>
    <row r="89" customFormat="false" ht="14.25" hidden="false" customHeight="false" outlineLevel="0" collapsed="false">
      <c r="A89" s="7"/>
    </row>
    <row r="90" customFormat="false" ht="14.25" hidden="false" customHeight="false" outlineLevel="0" collapsed="false">
      <c r="A90" s="7"/>
    </row>
    <row r="91" customFormat="false" ht="14.25" hidden="false" customHeight="false" outlineLevel="0" collapsed="false">
      <c r="A91" s="7"/>
    </row>
    <row r="92" customFormat="false" ht="14.25" hidden="false" customHeight="false" outlineLevel="0" collapsed="false">
      <c r="A92" s="7"/>
    </row>
    <row r="93" customFormat="false" ht="14.25" hidden="false" customHeight="false" outlineLevel="0" collapsed="false">
      <c r="A93" s="7"/>
    </row>
    <row r="94" customFormat="false" ht="14.25" hidden="false" customHeight="false" outlineLevel="0" collapsed="false">
      <c r="A94" s="7"/>
    </row>
    <row r="95" customFormat="false" ht="14.25" hidden="false" customHeight="false" outlineLevel="0" collapsed="false">
      <c r="A95" s="7"/>
    </row>
    <row r="96" customFormat="false" ht="14.25" hidden="false" customHeight="false" outlineLevel="0" collapsed="false">
      <c r="A96" s="7"/>
    </row>
    <row r="97" customFormat="false" ht="14.25" hidden="false" customHeight="false" outlineLevel="0" collapsed="false">
      <c r="A97" s="7"/>
    </row>
    <row r="98" customFormat="false" ht="14.25" hidden="false" customHeight="false" outlineLevel="0" collapsed="false">
      <c r="A98" s="7"/>
    </row>
    <row r="99" customFormat="false" ht="14.25" hidden="false" customHeight="false" outlineLevel="0" collapsed="false">
      <c r="A99" s="7"/>
    </row>
    <row r="100" customFormat="false" ht="14.25" hidden="false" customHeight="false" outlineLevel="0" collapsed="false">
      <c r="A100" s="7"/>
    </row>
    <row r="101" customFormat="false" ht="14.25" hidden="false" customHeight="false" outlineLevel="0" collapsed="false">
      <c r="A101" s="7"/>
    </row>
    <row r="102" customFormat="false" ht="14.25" hidden="false" customHeight="false" outlineLevel="0" collapsed="false">
      <c r="A102" s="7"/>
    </row>
    <row r="103" customFormat="false" ht="14.25" hidden="false" customHeight="false" outlineLevel="0" collapsed="false">
      <c r="A103" s="7"/>
    </row>
    <row r="104" customFormat="false" ht="14.25" hidden="false" customHeight="false" outlineLevel="0" collapsed="false">
      <c r="A104" s="7"/>
    </row>
    <row r="105" customFormat="false" ht="14.25" hidden="false" customHeight="false" outlineLevel="0" collapsed="false">
      <c r="A105" s="7"/>
    </row>
    <row r="106" customFormat="false" ht="14.25" hidden="false" customHeight="false" outlineLevel="0" collapsed="false">
      <c r="A106" s="7"/>
    </row>
    <row r="107" customFormat="false" ht="14.25" hidden="false" customHeight="false" outlineLevel="0" collapsed="false">
      <c r="A107" s="7"/>
    </row>
    <row r="108" customFormat="false" ht="14.25" hidden="false" customHeight="false" outlineLevel="0" collapsed="false">
      <c r="A108" s="7"/>
    </row>
    <row r="109" customFormat="false" ht="14.25" hidden="false" customHeight="false" outlineLevel="0" collapsed="false">
      <c r="A109" s="7"/>
    </row>
    <row r="110" customFormat="false" ht="14.25" hidden="false" customHeight="false" outlineLevel="0" collapsed="false">
      <c r="A110" s="7"/>
    </row>
    <row r="111" customFormat="false" ht="14.25" hidden="false" customHeight="false" outlineLevel="0" collapsed="false">
      <c r="A111" s="7"/>
    </row>
    <row r="112" customFormat="false" ht="14.25" hidden="false" customHeight="false" outlineLevel="0" collapsed="false">
      <c r="A112" s="7"/>
    </row>
    <row r="113" customFormat="false" ht="14.25" hidden="false" customHeight="false" outlineLevel="0" collapsed="false">
      <c r="A113" s="7"/>
    </row>
    <row r="114" customFormat="false" ht="14.25" hidden="false" customHeight="false" outlineLevel="0" collapsed="false">
      <c r="A114" s="7"/>
    </row>
    <row r="115" customFormat="false" ht="14.25" hidden="false" customHeight="false" outlineLevel="0" collapsed="false">
      <c r="A115" s="7"/>
    </row>
    <row r="116" customFormat="false" ht="14.25" hidden="false" customHeight="false" outlineLevel="0" collapsed="false">
      <c r="A116" s="7"/>
    </row>
    <row r="117" customFormat="false" ht="14.25" hidden="false" customHeight="false" outlineLevel="0" collapsed="false">
      <c r="A117" s="7"/>
    </row>
    <row r="118" customFormat="false" ht="14.25" hidden="false" customHeight="false" outlineLevel="0" collapsed="false">
      <c r="A118" s="7"/>
    </row>
    <row r="119" customFormat="false" ht="14.25" hidden="false" customHeight="false" outlineLevel="0" collapsed="false">
      <c r="A119" s="7"/>
    </row>
    <row r="120" customFormat="false" ht="14.25" hidden="false" customHeight="false" outlineLevel="0" collapsed="false">
      <c r="A12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2"/>
  <sheetViews>
    <sheetView showFormulas="false" showGridLines="true" showRowColHeaders="true" showZeros="true" rightToLeft="false" tabSelected="false" showOutlineSymbols="true" defaultGridColor="true" view="normal" topLeftCell="A1979" colorId="64" zoomScale="90" zoomScaleNormal="90" zoomScalePageLayoutView="100" workbookViewId="0">
      <selection pane="topLeft" activeCell="A1979" activeCellId="0" sqref="A1:H65536"/>
    </sheetView>
  </sheetViews>
  <sheetFormatPr defaultColWidth="8.99609375" defaultRowHeight="14.25" zeroHeight="false" outlineLevelRow="0" outlineLevelCol="0"/>
  <sheetData>
    <row r="1" s="3" customFormat="true" ht="15" hidden="false" customHeight="true" outlineLevel="0" collapsed="false">
      <c r="A1" s="2" t="s">
        <v>0</v>
      </c>
    </row>
    <row r="2" s="5" customFormat="true" ht="15" hidden="false" customHeight="true" outlineLevel="0" collapsed="false">
      <c r="A2" s="4"/>
    </row>
    <row r="3" s="5" customFormat="true" ht="15" hidden="false" customHeight="true" outlineLevel="0" collapsed="false">
      <c r="A3" s="4"/>
    </row>
    <row r="4" s="5" customFormat="true" ht="15" hidden="false" customHeight="true" outlineLevel="0" collapsed="false">
      <c r="A4" s="4"/>
    </row>
    <row r="5" s="5" customFormat="true" ht="15" hidden="false" customHeight="true" outlineLevel="0" collapsed="false">
      <c r="A5" s="4"/>
    </row>
    <row r="6" s="5" customFormat="true" ht="15" hidden="false" customHeight="true" outlineLevel="0" collapsed="false">
      <c r="A6" s="4"/>
    </row>
    <row r="7" s="3" customFormat="true" ht="15" hidden="false" customHeight="true" outlineLevel="0" collapsed="false">
      <c r="A7" s="4"/>
    </row>
    <row r="8" s="3" customFormat="true" ht="15" hidden="false" customHeight="true" outlineLevel="0" collapsed="false">
      <c r="A8" s="4"/>
    </row>
    <row r="9" s="3" customFormat="true" ht="15" hidden="false" customHeight="true" outlineLevel="0" collapsed="false">
      <c r="A9" s="4"/>
    </row>
    <row r="10" s="5" customFormat="true" ht="15" hidden="false" customHeight="true" outlineLevel="0" collapsed="false">
      <c r="A10" s="4"/>
    </row>
    <row r="11" s="3" customFormat="true" ht="15" hidden="false" customHeight="true" outlineLevel="0" collapsed="false">
      <c r="A11" s="4"/>
    </row>
    <row r="12" s="5" customFormat="true" ht="15" hidden="false" customHeight="true" outlineLevel="0" collapsed="false">
      <c r="A12" s="4"/>
    </row>
    <row r="13" s="3" customFormat="true" ht="15" hidden="false" customHeight="true" outlineLevel="0" collapsed="false">
      <c r="A13" s="4"/>
    </row>
    <row r="14" s="3" customFormat="true" ht="15" hidden="false" customHeight="true" outlineLevel="0" collapsed="false">
      <c r="A14" s="4"/>
    </row>
    <row r="15" s="3" customFormat="true" ht="15" hidden="false" customHeight="true" outlineLevel="0" collapsed="false">
      <c r="A15" s="4"/>
    </row>
    <row r="16" s="5" customFormat="true" ht="15" hidden="false" customHeight="true" outlineLevel="0" collapsed="false">
      <c r="A16" s="4"/>
    </row>
    <row r="17" s="3" customFormat="true" ht="15" hidden="false" customHeight="true" outlineLevel="0" collapsed="false">
      <c r="A17" s="4"/>
    </row>
    <row r="18" s="3" customFormat="true" ht="15" hidden="false" customHeight="true" outlineLevel="0" collapsed="false">
      <c r="A18" s="4"/>
    </row>
    <row r="19" s="3" customFormat="true" ht="15" hidden="false" customHeight="true" outlineLevel="0" collapsed="false">
      <c r="A19" s="4"/>
    </row>
    <row r="20" s="3" customFormat="true" ht="15" hidden="false" customHeight="true" outlineLevel="0" collapsed="false">
      <c r="A20" s="4"/>
    </row>
    <row r="21" s="5" customFormat="true" ht="15" hidden="false" customHeight="true" outlineLevel="0" collapsed="false">
      <c r="A21" s="4"/>
    </row>
    <row r="22" s="3" customFormat="true" ht="15" hidden="false" customHeight="true" outlineLevel="0" collapsed="false">
      <c r="A22" s="4"/>
    </row>
    <row r="23" s="5" customFormat="true" ht="15" hidden="false" customHeight="true" outlineLevel="0" collapsed="false">
      <c r="A23" s="4"/>
    </row>
    <row r="24" s="5" customFormat="true" ht="15" hidden="false" customHeight="true" outlineLevel="0" collapsed="false">
      <c r="A24" s="4"/>
    </row>
    <row r="25" s="5" customFormat="true" ht="15" hidden="false" customHeight="true" outlineLevel="0" collapsed="false">
      <c r="A25" s="4"/>
    </row>
    <row r="26" s="3" customFormat="true" ht="15" hidden="false" customHeight="true" outlineLevel="0" collapsed="false">
      <c r="A26" s="4"/>
    </row>
    <row r="27" s="5" customFormat="true" ht="15" hidden="false" customHeight="true" outlineLevel="0" collapsed="false">
      <c r="A27" s="4"/>
    </row>
    <row r="28" s="5" customFormat="true" ht="15" hidden="false" customHeight="true" outlineLevel="0" collapsed="false">
      <c r="A28" s="4"/>
    </row>
    <row r="29" s="5" customFormat="true" ht="15" hidden="false" customHeight="true" outlineLevel="0" collapsed="false">
      <c r="A29" s="4"/>
    </row>
    <row r="30" s="5" customFormat="true" ht="15" hidden="false" customHeight="true" outlineLevel="0" collapsed="false">
      <c r="A30" s="4"/>
    </row>
    <row r="31" s="5" customFormat="true" ht="15" hidden="false" customHeight="true" outlineLevel="0" collapsed="false">
      <c r="A31" s="4"/>
    </row>
    <row r="32" s="5" customFormat="true" ht="15" hidden="false" customHeight="true" outlineLevel="0" collapsed="false">
      <c r="A32" s="4"/>
    </row>
    <row r="33" s="5" customFormat="true" ht="15" hidden="false" customHeight="true" outlineLevel="0" collapsed="false">
      <c r="A33" s="4"/>
    </row>
    <row r="34" s="5" customFormat="true" ht="15" hidden="false" customHeight="true" outlineLevel="0" collapsed="false">
      <c r="A34" s="4"/>
    </row>
    <row r="35" s="5" customFormat="true" ht="15" hidden="false" customHeight="true" outlineLevel="0" collapsed="false">
      <c r="A35" s="4"/>
    </row>
    <row r="36" s="5" customFormat="true" ht="15" hidden="false" customHeight="true" outlineLevel="0" collapsed="false">
      <c r="A36" s="4"/>
    </row>
    <row r="37" s="5" customFormat="true" ht="15" hidden="false" customHeight="true" outlineLevel="0" collapsed="false">
      <c r="A37" s="4"/>
    </row>
    <row r="38" s="5" customFormat="true" ht="15" hidden="false" customHeight="true" outlineLevel="0" collapsed="false">
      <c r="A38" s="4"/>
    </row>
    <row r="39" s="5" customFormat="true" ht="15" hidden="false" customHeight="true" outlineLevel="0" collapsed="false">
      <c r="A39" s="4"/>
    </row>
    <row r="40" s="5" customFormat="true" ht="15" hidden="false" customHeight="true" outlineLevel="0" collapsed="false">
      <c r="A40" s="4"/>
    </row>
    <row r="41" s="5" customFormat="true" ht="15" hidden="false" customHeight="true" outlineLevel="0" collapsed="false">
      <c r="A41" s="4"/>
    </row>
    <row r="42" s="5" customFormat="true" ht="15" hidden="false" customHeight="true" outlineLevel="0" collapsed="false">
      <c r="A42" s="4"/>
    </row>
    <row r="43" s="5" customFormat="true" ht="15" hidden="false" customHeight="true" outlineLevel="0" collapsed="false">
      <c r="A43" s="4"/>
    </row>
    <row r="44" s="5" customFormat="true" ht="15" hidden="false" customHeight="true" outlineLevel="0" collapsed="false">
      <c r="A44" s="4"/>
    </row>
    <row r="45" s="3" customFormat="true" ht="15" hidden="false" customHeight="true" outlineLevel="0" collapsed="false">
      <c r="A45" s="4"/>
    </row>
    <row r="46" s="5" customFormat="true" ht="15" hidden="false" customHeight="true" outlineLevel="0" collapsed="false">
      <c r="A46" s="4"/>
    </row>
    <row r="47" s="5" customFormat="true" ht="15" hidden="false" customHeight="true" outlineLevel="0" collapsed="false">
      <c r="A47" s="4"/>
    </row>
    <row r="48" s="5" customFormat="true" ht="15" hidden="false" customHeight="true" outlineLevel="0" collapsed="false">
      <c r="A48" s="4"/>
    </row>
    <row r="49" s="3" customFormat="true" ht="15" hidden="false" customHeight="true" outlineLevel="0" collapsed="false">
      <c r="A49" s="4"/>
    </row>
    <row r="50" s="3" customFormat="true" ht="15" hidden="false" customHeight="true" outlineLevel="0" collapsed="false">
      <c r="A50" s="4"/>
    </row>
    <row r="51" s="5" customFormat="true" ht="15" hidden="false" customHeight="true" outlineLevel="0" collapsed="false">
      <c r="A51" s="4"/>
    </row>
    <row r="52" s="3" customFormat="true" ht="15" hidden="false" customHeight="true" outlineLevel="0" collapsed="false">
      <c r="A52" s="4"/>
    </row>
    <row r="53" s="5" customFormat="true" ht="15" hidden="false" customHeight="true" outlineLevel="0" collapsed="false">
      <c r="A53" s="4"/>
    </row>
    <row r="54" s="5" customFormat="true" ht="15" hidden="false" customHeight="true" outlineLevel="0" collapsed="false">
      <c r="A54" s="4"/>
    </row>
    <row r="55" s="5" customFormat="true" ht="15" hidden="false" customHeight="true" outlineLevel="0" collapsed="false">
      <c r="A55" s="4"/>
    </row>
    <row r="56" s="5" customFormat="true" ht="15" hidden="false" customHeight="true" outlineLevel="0" collapsed="false">
      <c r="A56" s="4"/>
    </row>
    <row r="57" s="5" customFormat="true" ht="15" hidden="false" customHeight="true" outlineLevel="0" collapsed="false">
      <c r="A57" s="4"/>
    </row>
    <row r="58" s="5" customFormat="true" ht="15" hidden="false" customHeight="true" outlineLevel="0" collapsed="false">
      <c r="A58" s="4"/>
    </row>
    <row r="59" s="5" customFormat="true" ht="15" hidden="false" customHeight="true" outlineLevel="0" collapsed="false">
      <c r="A59" s="4"/>
    </row>
    <row r="60" s="5" customFormat="true" ht="15" hidden="false" customHeight="true" outlineLevel="0" collapsed="false">
      <c r="A60" s="4"/>
    </row>
    <row r="61" s="5" customFormat="true" ht="15" hidden="false" customHeight="true" outlineLevel="0" collapsed="false">
      <c r="A61" s="4"/>
    </row>
    <row r="62" s="5" customFormat="true" ht="15" hidden="false" customHeight="true" outlineLevel="0" collapsed="false">
      <c r="A62" s="4"/>
    </row>
    <row r="63" s="5" customFormat="true" ht="15" hidden="false" customHeight="true" outlineLevel="0" collapsed="false">
      <c r="A63" s="4"/>
    </row>
    <row r="64" s="5" customFormat="true" ht="15" hidden="false" customHeight="true" outlineLevel="0" collapsed="false">
      <c r="A64" s="4"/>
    </row>
    <row r="65" s="5" customFormat="true" ht="15" hidden="false" customHeight="true" outlineLevel="0" collapsed="false">
      <c r="A65" s="4"/>
    </row>
    <row r="66" s="5" customFormat="true" ht="15" hidden="false" customHeight="true" outlineLevel="0" collapsed="false">
      <c r="A66" s="4"/>
    </row>
    <row r="67" s="5" customFormat="true" ht="15" hidden="false" customHeight="true" outlineLevel="0" collapsed="false">
      <c r="A67" s="4"/>
    </row>
    <row r="68" s="5" customFormat="true" ht="15" hidden="false" customHeight="true" outlineLevel="0" collapsed="false">
      <c r="A68" s="4"/>
    </row>
    <row r="69" s="5" customFormat="true" ht="15" hidden="false" customHeight="true" outlineLevel="0" collapsed="false">
      <c r="A69" s="4"/>
    </row>
    <row r="70" s="5" customFormat="true" ht="15" hidden="false" customHeight="true" outlineLevel="0" collapsed="false">
      <c r="A70" s="4"/>
    </row>
    <row r="71" s="5" customFormat="true" ht="15" hidden="false" customHeight="true" outlineLevel="0" collapsed="false">
      <c r="A71" s="4"/>
    </row>
    <row r="72" s="5" customFormat="true" ht="15" hidden="false" customHeight="true" outlineLevel="0" collapsed="false">
      <c r="A72" s="4"/>
    </row>
    <row r="73" s="5" customFormat="true" ht="15" hidden="false" customHeight="true" outlineLevel="0" collapsed="false">
      <c r="A73" s="4"/>
    </row>
    <row r="74" s="5" customFormat="true" ht="15" hidden="false" customHeight="true" outlineLevel="0" collapsed="false">
      <c r="A74" s="4"/>
    </row>
    <row r="75" s="5" customFormat="true" ht="15" hidden="false" customHeight="true" outlineLevel="0" collapsed="false">
      <c r="A75" s="4"/>
    </row>
    <row r="76" s="5" customFormat="true" ht="15" hidden="false" customHeight="true" outlineLevel="0" collapsed="false">
      <c r="A76" s="4"/>
    </row>
    <row r="77" s="5" customFormat="true" ht="15" hidden="false" customHeight="true" outlineLevel="0" collapsed="false">
      <c r="A77" s="4"/>
    </row>
    <row r="78" s="5" customFormat="true" ht="15" hidden="false" customHeight="true" outlineLevel="0" collapsed="false">
      <c r="A78" s="4"/>
    </row>
    <row r="79" s="5" customFormat="true" ht="15" hidden="false" customHeight="true" outlineLevel="0" collapsed="false">
      <c r="A79" s="4"/>
    </row>
    <row r="80" s="5" customFormat="true" ht="15" hidden="false" customHeight="true" outlineLevel="0" collapsed="false">
      <c r="A80" s="4"/>
    </row>
    <row r="81" s="3" customFormat="true" ht="15" hidden="false" customHeight="true" outlineLevel="0" collapsed="false">
      <c r="A81" s="4"/>
    </row>
    <row r="82" s="5" customFormat="true" ht="15" hidden="false" customHeight="true" outlineLevel="0" collapsed="false">
      <c r="A82" s="4"/>
    </row>
    <row r="83" s="5" customFormat="true" ht="15" hidden="false" customHeight="true" outlineLevel="0" collapsed="false">
      <c r="A83" s="4"/>
    </row>
    <row r="84" s="5" customFormat="true" ht="15" hidden="false" customHeight="true" outlineLevel="0" collapsed="false">
      <c r="A84" s="4"/>
    </row>
    <row r="85" s="5" customFormat="true" ht="15" hidden="false" customHeight="true" outlineLevel="0" collapsed="false">
      <c r="A85" s="4"/>
    </row>
    <row r="86" s="5" customFormat="true" ht="15" hidden="false" customHeight="true" outlineLevel="0" collapsed="false">
      <c r="A86" s="4"/>
    </row>
    <row r="87" s="5" customFormat="true" ht="15" hidden="false" customHeight="true" outlineLevel="0" collapsed="false">
      <c r="A87" s="4"/>
    </row>
    <row r="88" s="5" customFormat="true" ht="15" hidden="false" customHeight="true" outlineLevel="0" collapsed="false">
      <c r="A88" s="4"/>
    </row>
    <row r="89" s="5" customFormat="true" ht="15" hidden="false" customHeight="true" outlineLevel="0" collapsed="false">
      <c r="A89" s="4"/>
    </row>
    <row r="90" s="5" customFormat="true" ht="15" hidden="false" customHeight="true" outlineLevel="0" collapsed="false">
      <c r="A90" s="4"/>
    </row>
    <row r="91" s="3" customFormat="true" ht="15" hidden="false" customHeight="true" outlineLevel="0" collapsed="false">
      <c r="A91" s="4"/>
    </row>
    <row r="92" s="3" customFormat="true" ht="15" hidden="false" customHeight="true" outlineLevel="0" collapsed="false">
      <c r="A92" s="4"/>
    </row>
    <row r="93" s="3" customFormat="true" ht="15" hidden="false" customHeight="true" outlineLevel="0" collapsed="false">
      <c r="A93" s="4"/>
    </row>
    <row r="94" s="3" customFormat="true" ht="15" hidden="false" customHeight="true" outlineLevel="0" collapsed="false">
      <c r="A94" s="4"/>
    </row>
    <row r="95" s="3" customFormat="true" ht="15" hidden="false" customHeight="true" outlineLevel="0" collapsed="false">
      <c r="A95" s="4"/>
    </row>
    <row r="96" s="5" customFormat="true" ht="15" hidden="false" customHeight="true" outlineLevel="0" collapsed="false">
      <c r="A96" s="4"/>
    </row>
    <row r="97" s="5" customFormat="true" ht="15" hidden="false" customHeight="true" outlineLevel="0" collapsed="false">
      <c r="A97" s="4"/>
    </row>
    <row r="98" s="5" customFormat="true" ht="15" hidden="false" customHeight="true" outlineLevel="0" collapsed="false">
      <c r="A98" s="4"/>
    </row>
    <row r="99" s="5" customFormat="true" ht="15" hidden="false" customHeight="true" outlineLevel="0" collapsed="false">
      <c r="A99" s="4"/>
    </row>
    <row r="100" s="3" customFormat="true" ht="15" hidden="false" customHeight="true" outlineLevel="0" collapsed="false">
      <c r="A100" s="4"/>
    </row>
    <row r="101" s="5" customFormat="true" ht="15" hidden="false" customHeight="true" outlineLevel="0" collapsed="false">
      <c r="A101" s="4"/>
    </row>
    <row r="102" s="3" customFormat="true" ht="15" hidden="false" customHeight="true" outlineLevel="0" collapsed="false">
      <c r="A102" s="4"/>
    </row>
    <row r="103" s="5" customFormat="true" ht="15" hidden="false" customHeight="true" outlineLevel="0" collapsed="false">
      <c r="A103" s="4"/>
    </row>
    <row r="104" s="5" customFormat="true" ht="15" hidden="false" customHeight="true" outlineLevel="0" collapsed="false">
      <c r="A104" s="4"/>
    </row>
    <row r="105" s="5" customFormat="true" ht="15" hidden="false" customHeight="true" outlineLevel="0" collapsed="false">
      <c r="A105" s="4"/>
    </row>
    <row r="106" s="5" customFormat="true" ht="15" hidden="false" customHeight="true" outlineLevel="0" collapsed="false">
      <c r="A106" s="4"/>
    </row>
    <row r="107" s="5" customFormat="true" ht="15" hidden="false" customHeight="true" outlineLevel="0" collapsed="false">
      <c r="A107" s="4"/>
    </row>
    <row r="108" s="5" customFormat="true" ht="15" hidden="false" customHeight="true" outlineLevel="0" collapsed="false">
      <c r="A108" s="4"/>
    </row>
    <row r="109" s="5" customFormat="true" ht="15" hidden="false" customHeight="true" outlineLevel="0" collapsed="false">
      <c r="A109" s="4"/>
    </row>
    <row r="110" s="5" customFormat="true" ht="15" hidden="false" customHeight="true" outlineLevel="0" collapsed="false">
      <c r="A110" s="4"/>
    </row>
    <row r="111" s="5" customFormat="true" ht="15" hidden="false" customHeight="true" outlineLevel="0" collapsed="false">
      <c r="A111" s="4"/>
    </row>
    <row r="112" s="5" customFormat="true" ht="15" hidden="false" customHeight="true" outlineLevel="0" collapsed="false">
      <c r="A112" s="4"/>
    </row>
    <row r="113" s="5" customFormat="true" ht="15" hidden="false" customHeight="true" outlineLevel="0" collapsed="false">
      <c r="A113" s="4"/>
    </row>
    <row r="114" s="5" customFormat="true" ht="15" hidden="false" customHeight="true" outlineLevel="0" collapsed="false">
      <c r="A114" s="4"/>
    </row>
    <row r="115" s="5" customFormat="true" ht="15" hidden="false" customHeight="true" outlineLevel="0" collapsed="false">
      <c r="A115" s="4"/>
    </row>
    <row r="116" s="5" customFormat="true" ht="15" hidden="false" customHeight="true" outlineLevel="0" collapsed="false">
      <c r="A116" s="4"/>
    </row>
    <row r="117" s="5" customFormat="true" ht="15" hidden="false" customHeight="true" outlineLevel="0" collapsed="false">
      <c r="A117" s="4"/>
    </row>
    <row r="118" s="5" customFormat="true" ht="15" hidden="false" customHeight="true" outlineLevel="0" collapsed="false">
      <c r="A118" s="4"/>
    </row>
    <row r="119" s="5" customFormat="true" ht="15" hidden="false" customHeight="true" outlineLevel="0" collapsed="false">
      <c r="A119" s="4"/>
    </row>
    <row r="120" s="5" customFormat="true" ht="15" hidden="false" customHeight="true" outlineLevel="0" collapsed="false">
      <c r="A120" s="4"/>
    </row>
    <row r="121" s="5" customFormat="true" ht="15" hidden="false" customHeight="true" outlineLevel="0" collapsed="false">
      <c r="A121" s="4"/>
    </row>
    <row r="122" s="5" customFormat="true" ht="15" hidden="false" customHeight="true" outlineLevel="0" collapsed="false">
      <c r="A122" s="4"/>
    </row>
    <row r="123" s="5" customFormat="true" ht="15" hidden="false" customHeight="true" outlineLevel="0" collapsed="false">
      <c r="A123" s="4"/>
    </row>
    <row r="124" s="5" customFormat="true" ht="15" hidden="false" customHeight="true" outlineLevel="0" collapsed="false">
      <c r="A124" s="4"/>
    </row>
    <row r="125" s="5" customFormat="true" ht="15" hidden="false" customHeight="true" outlineLevel="0" collapsed="false">
      <c r="A125" s="4"/>
    </row>
    <row r="126" s="5" customFormat="true" ht="15" hidden="false" customHeight="true" outlineLevel="0" collapsed="false">
      <c r="A126" s="4"/>
    </row>
    <row r="127" s="5" customFormat="true" ht="15" hidden="false" customHeight="true" outlineLevel="0" collapsed="false">
      <c r="A127" s="4"/>
    </row>
    <row r="128" s="5" customFormat="true" ht="15" hidden="false" customHeight="true" outlineLevel="0" collapsed="false">
      <c r="A128" s="4"/>
    </row>
    <row r="129" s="5" customFormat="true" ht="15" hidden="false" customHeight="true" outlineLevel="0" collapsed="false">
      <c r="A129" s="4"/>
    </row>
    <row r="130" s="5" customFormat="true" ht="15" hidden="false" customHeight="true" outlineLevel="0" collapsed="false">
      <c r="A130" s="4"/>
    </row>
    <row r="131" s="5" customFormat="true" ht="15" hidden="false" customHeight="true" outlineLevel="0" collapsed="false">
      <c r="A131" s="4"/>
    </row>
    <row r="132" s="5" customFormat="true" ht="15" hidden="false" customHeight="true" outlineLevel="0" collapsed="false">
      <c r="A132" s="4"/>
    </row>
    <row r="133" s="5" customFormat="true" ht="15" hidden="false" customHeight="true" outlineLevel="0" collapsed="false">
      <c r="A133" s="4"/>
    </row>
    <row r="134" s="5" customFormat="true" ht="15" hidden="false" customHeight="true" outlineLevel="0" collapsed="false">
      <c r="A134" s="4"/>
    </row>
    <row r="135" s="5" customFormat="true" ht="15" hidden="false" customHeight="true" outlineLevel="0" collapsed="false">
      <c r="A135" s="4"/>
    </row>
    <row r="136" s="5" customFormat="true" ht="15" hidden="false" customHeight="true" outlineLevel="0" collapsed="false">
      <c r="A136" s="4"/>
    </row>
    <row r="137" s="5" customFormat="true" ht="15" hidden="false" customHeight="true" outlineLevel="0" collapsed="false">
      <c r="A137" s="4"/>
    </row>
    <row r="138" s="5" customFormat="true" ht="15" hidden="false" customHeight="true" outlineLevel="0" collapsed="false">
      <c r="A138" s="4"/>
    </row>
    <row r="139" s="5" customFormat="true" ht="15" hidden="false" customHeight="true" outlineLevel="0" collapsed="false">
      <c r="A139" s="4"/>
    </row>
    <row r="140" s="5" customFormat="true" ht="15" hidden="false" customHeight="true" outlineLevel="0" collapsed="false">
      <c r="A140" s="4"/>
    </row>
    <row r="141" s="5" customFormat="true" ht="15" hidden="false" customHeight="true" outlineLevel="0" collapsed="false">
      <c r="A141" s="4"/>
    </row>
    <row r="142" s="5" customFormat="true" ht="15" hidden="false" customHeight="true" outlineLevel="0" collapsed="false">
      <c r="A142" s="4"/>
    </row>
    <row r="143" s="5" customFormat="true" ht="15" hidden="false" customHeight="true" outlineLevel="0" collapsed="false">
      <c r="A143" s="4"/>
    </row>
    <row r="144" s="3" customFormat="true" ht="15" hidden="false" customHeight="true" outlineLevel="0" collapsed="false">
      <c r="A144" s="4"/>
    </row>
    <row r="145" s="3" customFormat="true" ht="15" hidden="false" customHeight="true" outlineLevel="0" collapsed="false">
      <c r="A145" s="4"/>
    </row>
    <row r="146" s="3" customFormat="true" ht="15" hidden="false" customHeight="true" outlineLevel="0" collapsed="false">
      <c r="A146" s="4"/>
    </row>
    <row r="147" s="3" customFormat="true" ht="15" hidden="false" customHeight="true" outlineLevel="0" collapsed="false">
      <c r="A147" s="4"/>
    </row>
    <row r="148" s="3" customFormat="true" ht="15" hidden="false" customHeight="true" outlineLevel="0" collapsed="false">
      <c r="A148" s="4"/>
    </row>
    <row r="149" s="5" customFormat="true" ht="15" hidden="false" customHeight="true" outlineLevel="0" collapsed="false">
      <c r="A149" s="4"/>
    </row>
    <row r="150" s="3" customFormat="true" ht="15" hidden="false" customHeight="true" outlineLevel="0" collapsed="false">
      <c r="A150" s="4"/>
    </row>
    <row r="151" s="3" customFormat="true" ht="15" hidden="false" customHeight="true" outlineLevel="0" collapsed="false">
      <c r="A151" s="4"/>
    </row>
    <row r="152" s="5" customFormat="true" ht="15" hidden="false" customHeight="true" outlineLevel="0" collapsed="false">
      <c r="A152" s="4"/>
    </row>
    <row r="153" s="5" customFormat="true" ht="15" hidden="false" customHeight="true" outlineLevel="0" collapsed="false">
      <c r="A153" s="4"/>
    </row>
    <row r="154" s="5" customFormat="true" ht="15" hidden="false" customHeight="true" outlineLevel="0" collapsed="false">
      <c r="A154" s="4"/>
    </row>
    <row r="155" s="3" customFormat="true" ht="15" hidden="false" customHeight="true" outlineLevel="0" collapsed="false">
      <c r="A155" s="4"/>
    </row>
    <row r="156" s="5" customFormat="true" ht="15" hidden="false" customHeight="true" outlineLevel="0" collapsed="false">
      <c r="A156" s="4"/>
    </row>
    <row r="157" s="5" customFormat="true" ht="15" hidden="false" customHeight="true" outlineLevel="0" collapsed="false">
      <c r="A157" s="4"/>
    </row>
    <row r="158" s="3" customFormat="true" ht="15" hidden="false" customHeight="true" outlineLevel="0" collapsed="false">
      <c r="A158" s="4"/>
    </row>
    <row r="159" s="5" customFormat="true" ht="15" hidden="false" customHeight="true" outlineLevel="0" collapsed="false">
      <c r="A159" s="4"/>
    </row>
    <row r="160" s="5" customFormat="true" ht="15" hidden="false" customHeight="true" outlineLevel="0" collapsed="false">
      <c r="A160" s="4"/>
    </row>
    <row r="161" s="5" customFormat="true" ht="15" hidden="false" customHeight="true" outlineLevel="0" collapsed="false">
      <c r="A161" s="4"/>
    </row>
    <row r="162" s="5" customFormat="true" ht="15" hidden="false" customHeight="true" outlineLevel="0" collapsed="false">
      <c r="A162" s="4"/>
    </row>
    <row r="163" s="5" customFormat="true" ht="15" hidden="false" customHeight="true" outlineLevel="0" collapsed="false">
      <c r="A163" s="4"/>
    </row>
    <row r="164" s="3" customFormat="true" ht="15" hidden="false" customHeight="true" outlineLevel="0" collapsed="false">
      <c r="A164" s="4"/>
    </row>
    <row r="165" s="3" customFormat="true" ht="15" hidden="false" customHeight="true" outlineLevel="0" collapsed="false">
      <c r="A165" s="4"/>
    </row>
    <row r="166" s="3" customFormat="true" ht="15" hidden="false" customHeight="true" outlineLevel="0" collapsed="false">
      <c r="A166" s="4"/>
    </row>
    <row r="167" s="3" customFormat="true" ht="15" hidden="false" customHeight="true" outlineLevel="0" collapsed="false">
      <c r="A167" s="4"/>
    </row>
    <row r="168" s="5" customFormat="true" ht="15" hidden="false" customHeight="true" outlineLevel="0" collapsed="false">
      <c r="A168" s="4"/>
    </row>
    <row r="169" s="3" customFormat="true" ht="15" hidden="false" customHeight="true" outlineLevel="0" collapsed="false">
      <c r="A169" s="4"/>
    </row>
    <row r="170" s="3" customFormat="true" ht="15" hidden="false" customHeight="true" outlineLevel="0" collapsed="false">
      <c r="A170" s="4"/>
    </row>
    <row r="171" s="3" customFormat="true" ht="15" hidden="false" customHeight="true" outlineLevel="0" collapsed="false">
      <c r="A171" s="4"/>
    </row>
    <row r="172" s="5" customFormat="true" ht="15" hidden="false" customHeight="true" outlineLevel="0" collapsed="false">
      <c r="A172" s="4"/>
    </row>
    <row r="173" s="5" customFormat="true" ht="15" hidden="false" customHeight="true" outlineLevel="0" collapsed="false">
      <c r="A173" s="4"/>
    </row>
    <row r="174" s="5" customFormat="true" ht="15" hidden="false" customHeight="true" outlineLevel="0" collapsed="false">
      <c r="A174" s="4"/>
    </row>
    <row r="175" s="5" customFormat="true" ht="15" hidden="false" customHeight="true" outlineLevel="0" collapsed="false">
      <c r="A175" s="4"/>
    </row>
    <row r="176" s="5" customFormat="true" ht="15" hidden="false" customHeight="true" outlineLevel="0" collapsed="false">
      <c r="A176" s="4"/>
    </row>
    <row r="177" s="5" customFormat="true" ht="15" hidden="false" customHeight="true" outlineLevel="0" collapsed="false">
      <c r="A177" s="4"/>
    </row>
    <row r="178" s="5" customFormat="true" ht="15" hidden="false" customHeight="true" outlineLevel="0" collapsed="false">
      <c r="A178" s="4"/>
    </row>
    <row r="179" s="5" customFormat="true" ht="15" hidden="false" customHeight="true" outlineLevel="0" collapsed="false">
      <c r="A179" s="4"/>
    </row>
    <row r="180" s="5" customFormat="true" ht="15" hidden="false" customHeight="true" outlineLevel="0" collapsed="false">
      <c r="A180" s="4"/>
    </row>
    <row r="181" s="5" customFormat="true" ht="15" hidden="false" customHeight="true" outlineLevel="0" collapsed="false">
      <c r="A181" s="4"/>
    </row>
    <row r="182" s="5" customFormat="true" ht="15" hidden="false" customHeight="true" outlineLevel="0" collapsed="false">
      <c r="A182" s="4"/>
    </row>
    <row r="183" s="5" customFormat="true" ht="15" hidden="false" customHeight="true" outlineLevel="0" collapsed="false">
      <c r="A183" s="4"/>
    </row>
    <row r="184" s="3" customFormat="true" ht="15" hidden="false" customHeight="true" outlineLevel="0" collapsed="false">
      <c r="A184" s="4"/>
    </row>
    <row r="185" s="3" customFormat="true" ht="15" hidden="false" customHeight="true" outlineLevel="0" collapsed="false">
      <c r="A185" s="4"/>
    </row>
    <row r="186" s="5" customFormat="true" ht="15" hidden="false" customHeight="true" outlineLevel="0" collapsed="false">
      <c r="A186" s="4"/>
    </row>
    <row r="187" s="5" customFormat="true" ht="15" hidden="false" customHeight="true" outlineLevel="0" collapsed="false">
      <c r="A187" s="4"/>
    </row>
    <row r="188" s="5" customFormat="true" ht="15" hidden="false" customHeight="true" outlineLevel="0" collapsed="false">
      <c r="A188" s="4"/>
    </row>
    <row r="189" s="5" customFormat="true" ht="15" hidden="false" customHeight="true" outlineLevel="0" collapsed="false">
      <c r="A189" s="4"/>
    </row>
    <row r="190" s="3" customFormat="true" ht="15" hidden="false" customHeight="true" outlineLevel="0" collapsed="false">
      <c r="A190" s="4"/>
    </row>
    <row r="191" s="5" customFormat="true" ht="15" hidden="false" customHeight="true" outlineLevel="0" collapsed="false">
      <c r="A191" s="4"/>
    </row>
    <row r="192" s="3" customFormat="true" ht="15" hidden="false" customHeight="true" outlineLevel="0" collapsed="false">
      <c r="A192" s="4"/>
    </row>
    <row r="193" s="5" customFormat="true" ht="15" hidden="false" customHeight="true" outlineLevel="0" collapsed="false">
      <c r="A193" s="4"/>
    </row>
    <row r="194" s="5" customFormat="true" ht="15" hidden="false" customHeight="true" outlineLevel="0" collapsed="false">
      <c r="A194" s="4"/>
    </row>
    <row r="195" s="5" customFormat="true" ht="15" hidden="false" customHeight="true" outlineLevel="0" collapsed="false">
      <c r="A195" s="4"/>
    </row>
    <row r="196" s="5" customFormat="true" ht="15" hidden="false" customHeight="true" outlineLevel="0" collapsed="false">
      <c r="A196" s="4"/>
    </row>
    <row r="197" s="5" customFormat="true" ht="15" hidden="false" customHeight="true" outlineLevel="0" collapsed="false">
      <c r="A197" s="4"/>
    </row>
    <row r="198" s="3" customFormat="true" ht="15" hidden="false" customHeight="true" outlineLevel="0" collapsed="false">
      <c r="A198" s="4"/>
    </row>
    <row r="199" s="5" customFormat="true" ht="15" hidden="false" customHeight="true" outlineLevel="0" collapsed="false">
      <c r="A199" s="4"/>
    </row>
    <row r="200" s="5" customFormat="true" ht="15" hidden="false" customHeight="true" outlineLevel="0" collapsed="false">
      <c r="A200" s="4"/>
    </row>
    <row r="201" s="5" customFormat="true" ht="15" hidden="false" customHeight="true" outlineLevel="0" collapsed="false">
      <c r="A201" s="4"/>
    </row>
    <row r="202" s="3" customFormat="true" ht="15" hidden="false" customHeight="true" outlineLevel="0" collapsed="false">
      <c r="A202" s="4"/>
    </row>
    <row r="203" s="3" customFormat="true" ht="15" hidden="false" customHeight="true" outlineLevel="0" collapsed="false">
      <c r="A203" s="4"/>
    </row>
    <row r="204" s="5" customFormat="true" ht="15" hidden="false" customHeight="true" outlineLevel="0" collapsed="false">
      <c r="A204" s="4"/>
    </row>
    <row r="205" s="5" customFormat="true" ht="15" hidden="false" customHeight="true" outlineLevel="0" collapsed="false">
      <c r="A205" s="4"/>
    </row>
    <row r="206" s="5" customFormat="true" ht="15" hidden="false" customHeight="true" outlineLevel="0" collapsed="false">
      <c r="A206" s="4"/>
    </row>
    <row r="207" s="3" customFormat="true" ht="15" hidden="false" customHeight="true" outlineLevel="0" collapsed="false">
      <c r="A207" s="4"/>
    </row>
    <row r="208" s="5" customFormat="true" ht="15" hidden="false" customHeight="true" outlineLevel="0" collapsed="false">
      <c r="A208" s="4"/>
    </row>
    <row r="209" s="5" customFormat="true" ht="15" hidden="false" customHeight="true" outlineLevel="0" collapsed="false">
      <c r="A209" s="4"/>
    </row>
    <row r="210" s="5" customFormat="true" ht="15" hidden="false" customHeight="true" outlineLevel="0" collapsed="false">
      <c r="A210" s="4"/>
    </row>
    <row r="211" s="5" customFormat="true" ht="15" hidden="false" customHeight="true" outlineLevel="0" collapsed="false">
      <c r="A211" s="4"/>
    </row>
    <row r="212" s="3" customFormat="true" ht="15" hidden="false" customHeight="true" outlineLevel="0" collapsed="false">
      <c r="A212" s="4"/>
    </row>
    <row r="213" s="3" customFormat="true" ht="15" hidden="false" customHeight="true" outlineLevel="0" collapsed="false">
      <c r="A213" s="4"/>
    </row>
    <row r="214" s="3" customFormat="true" ht="15" hidden="false" customHeight="true" outlineLevel="0" collapsed="false">
      <c r="A214" s="4"/>
    </row>
    <row r="215" s="3" customFormat="true" ht="15" hidden="false" customHeight="true" outlineLevel="0" collapsed="false">
      <c r="A215" s="4"/>
    </row>
    <row r="216" s="5" customFormat="true" ht="15" hidden="false" customHeight="true" outlineLevel="0" collapsed="false">
      <c r="A216" s="4"/>
    </row>
    <row r="217" s="3" customFormat="true" ht="15" hidden="false" customHeight="true" outlineLevel="0" collapsed="false">
      <c r="A217" s="4"/>
    </row>
    <row r="218" s="5" customFormat="true" ht="15" hidden="false" customHeight="true" outlineLevel="0" collapsed="false">
      <c r="A218" s="4"/>
    </row>
    <row r="219" s="5" customFormat="true" ht="15" hidden="false" customHeight="true" outlineLevel="0" collapsed="false">
      <c r="A219" s="4"/>
    </row>
    <row r="220" s="5" customFormat="true" ht="15" hidden="false" customHeight="true" outlineLevel="0" collapsed="false">
      <c r="A220" s="4"/>
    </row>
    <row r="221" s="5" customFormat="true" ht="15" hidden="false" customHeight="true" outlineLevel="0" collapsed="false">
      <c r="A221" s="4"/>
    </row>
    <row r="222" s="5" customFormat="true" ht="15" hidden="false" customHeight="true" outlineLevel="0" collapsed="false">
      <c r="A222" s="4"/>
    </row>
    <row r="223" s="5" customFormat="true" ht="15" hidden="false" customHeight="true" outlineLevel="0" collapsed="false">
      <c r="A223" s="4"/>
    </row>
    <row r="224" s="5" customFormat="true" ht="15" hidden="false" customHeight="true" outlineLevel="0" collapsed="false">
      <c r="A224" s="4"/>
    </row>
    <row r="225" s="5" customFormat="true" ht="15" hidden="false" customHeight="true" outlineLevel="0" collapsed="false">
      <c r="A225" s="4"/>
    </row>
    <row r="226" s="5" customFormat="true" ht="15" hidden="false" customHeight="true" outlineLevel="0" collapsed="false">
      <c r="A226" s="4"/>
    </row>
    <row r="227" s="5" customFormat="true" ht="15" hidden="false" customHeight="true" outlineLevel="0" collapsed="false">
      <c r="A227" s="4"/>
    </row>
    <row r="228" s="5" customFormat="true" ht="15" hidden="false" customHeight="true" outlineLevel="0" collapsed="false">
      <c r="A228" s="4"/>
    </row>
    <row r="229" s="5" customFormat="true" ht="15" hidden="false" customHeight="true" outlineLevel="0" collapsed="false">
      <c r="A229" s="4"/>
    </row>
    <row r="230" s="5" customFormat="true" ht="15" hidden="false" customHeight="true" outlineLevel="0" collapsed="false">
      <c r="A230" s="4"/>
    </row>
    <row r="231" s="5" customFormat="true" ht="15" hidden="false" customHeight="true" outlineLevel="0" collapsed="false">
      <c r="A231" s="4"/>
    </row>
    <row r="232" s="5" customFormat="true" ht="15" hidden="false" customHeight="true" outlineLevel="0" collapsed="false">
      <c r="A232" s="4"/>
    </row>
    <row r="233" s="5" customFormat="true" ht="15" hidden="false" customHeight="true" outlineLevel="0" collapsed="false">
      <c r="A233" s="4"/>
    </row>
    <row r="234" s="3" customFormat="true" ht="15" hidden="false" customHeight="true" outlineLevel="0" collapsed="false">
      <c r="A234" s="4"/>
    </row>
    <row r="235" s="5" customFormat="true" ht="15" hidden="false" customHeight="true" outlineLevel="0" collapsed="false">
      <c r="A235" s="4"/>
    </row>
    <row r="236" s="5" customFormat="true" ht="15" hidden="false" customHeight="true" outlineLevel="0" collapsed="false">
      <c r="A236" s="4"/>
    </row>
    <row r="237" s="5" customFormat="true" ht="15" hidden="false" customHeight="true" outlineLevel="0" collapsed="false">
      <c r="A237" s="4"/>
    </row>
    <row r="238" s="5" customFormat="true" ht="15" hidden="false" customHeight="true" outlineLevel="0" collapsed="false">
      <c r="A238" s="4"/>
    </row>
    <row r="239" s="5" customFormat="true" ht="15" hidden="false" customHeight="true" outlineLevel="0" collapsed="false">
      <c r="A239" s="4"/>
    </row>
    <row r="240" s="5" customFormat="true" ht="15" hidden="false" customHeight="true" outlineLevel="0" collapsed="false">
      <c r="A240" s="4"/>
    </row>
    <row r="241" s="5" customFormat="true" ht="15" hidden="false" customHeight="true" outlineLevel="0" collapsed="false">
      <c r="A241" s="4"/>
    </row>
    <row r="242" s="5" customFormat="true" ht="15" hidden="false" customHeight="true" outlineLevel="0" collapsed="false">
      <c r="A242" s="4"/>
    </row>
    <row r="243" s="5" customFormat="true" ht="15" hidden="false" customHeight="true" outlineLevel="0" collapsed="false">
      <c r="A243" s="4"/>
    </row>
    <row r="244" s="3" customFormat="true" ht="15" hidden="false" customHeight="true" outlineLevel="0" collapsed="false">
      <c r="A244" s="4"/>
    </row>
    <row r="245" s="5" customFormat="true" ht="15" hidden="false" customHeight="true" outlineLevel="0" collapsed="false">
      <c r="A245" s="4"/>
    </row>
    <row r="246" s="5" customFormat="true" ht="15" hidden="false" customHeight="true" outlineLevel="0" collapsed="false">
      <c r="A246" s="4"/>
    </row>
    <row r="247" s="5" customFormat="true" ht="15" hidden="false" customHeight="true" outlineLevel="0" collapsed="false">
      <c r="A247" s="4"/>
    </row>
    <row r="248" s="5" customFormat="true" ht="15" hidden="false" customHeight="true" outlineLevel="0" collapsed="false">
      <c r="A248" s="4"/>
    </row>
    <row r="249" s="5" customFormat="true" ht="15" hidden="false" customHeight="true" outlineLevel="0" collapsed="false">
      <c r="A249" s="4"/>
    </row>
    <row r="250" s="5" customFormat="true" ht="15" hidden="false" customHeight="true" outlineLevel="0" collapsed="false">
      <c r="A250" s="4"/>
    </row>
    <row r="251" s="5" customFormat="true" ht="15" hidden="false" customHeight="true" outlineLevel="0" collapsed="false">
      <c r="A251" s="4"/>
    </row>
    <row r="252" s="5" customFormat="true" ht="15" hidden="false" customHeight="true" outlineLevel="0" collapsed="false">
      <c r="A252" s="4"/>
    </row>
    <row r="253" s="5" customFormat="true" ht="15" hidden="false" customHeight="true" outlineLevel="0" collapsed="false">
      <c r="A253" s="4"/>
    </row>
    <row r="254" s="3" customFormat="true" ht="15" hidden="false" customHeight="true" outlineLevel="0" collapsed="false">
      <c r="A254" s="4"/>
    </row>
    <row r="255" s="3" customFormat="true" ht="15" hidden="false" customHeight="true" outlineLevel="0" collapsed="false">
      <c r="A255" s="4"/>
    </row>
    <row r="256" s="5" customFormat="true" ht="15" hidden="false" customHeight="true" outlineLevel="0" collapsed="false">
      <c r="A256" s="4"/>
    </row>
    <row r="257" s="3" customFormat="true" ht="15" hidden="false" customHeight="true" outlineLevel="0" collapsed="false">
      <c r="A257" s="4"/>
    </row>
    <row r="258" s="5" customFormat="true" ht="15" hidden="false" customHeight="true" outlineLevel="0" collapsed="false">
      <c r="A258" s="4"/>
    </row>
    <row r="259" s="5" customFormat="true" ht="15" hidden="false" customHeight="true" outlineLevel="0" collapsed="false">
      <c r="A259" s="4"/>
    </row>
    <row r="260" s="5" customFormat="true" ht="15" hidden="false" customHeight="true" outlineLevel="0" collapsed="false">
      <c r="A260" s="4"/>
    </row>
    <row r="261" s="3" customFormat="true" ht="15" hidden="false" customHeight="true" outlineLevel="0" collapsed="false">
      <c r="A261" s="4"/>
    </row>
    <row r="262" s="5" customFormat="true" ht="15" hidden="false" customHeight="true" outlineLevel="0" collapsed="false">
      <c r="A262" s="4"/>
    </row>
    <row r="263" s="5" customFormat="true" ht="15" hidden="false" customHeight="true" outlineLevel="0" collapsed="false">
      <c r="A263" s="4"/>
    </row>
    <row r="264" s="5" customFormat="true" ht="15" hidden="false" customHeight="true" outlineLevel="0" collapsed="false">
      <c r="A264" s="4"/>
    </row>
    <row r="265" s="5" customFormat="true" ht="15" hidden="false" customHeight="true" outlineLevel="0" collapsed="false">
      <c r="A265" s="4"/>
    </row>
    <row r="266" s="5" customFormat="true" ht="15" hidden="false" customHeight="true" outlineLevel="0" collapsed="false">
      <c r="A266" s="4"/>
    </row>
    <row r="267" s="5" customFormat="true" ht="15" hidden="false" customHeight="true" outlineLevel="0" collapsed="false">
      <c r="A267" s="4"/>
    </row>
    <row r="268" s="3" customFormat="true" ht="15" hidden="false" customHeight="true" outlineLevel="0" collapsed="false">
      <c r="A268" s="4"/>
    </row>
    <row r="269" s="3" customFormat="true" ht="15" hidden="false" customHeight="true" outlineLevel="0" collapsed="false">
      <c r="A269" s="4"/>
    </row>
    <row r="270" s="5" customFormat="true" ht="15" hidden="false" customHeight="true" outlineLevel="0" collapsed="false">
      <c r="A270" s="4"/>
    </row>
    <row r="271" s="5" customFormat="true" ht="15" hidden="false" customHeight="true" outlineLevel="0" collapsed="false">
      <c r="A271" s="4"/>
    </row>
    <row r="272" s="5" customFormat="true" ht="15" hidden="false" customHeight="true" outlineLevel="0" collapsed="false">
      <c r="A272" s="4"/>
    </row>
    <row r="273" s="3" customFormat="true" ht="15" hidden="false" customHeight="true" outlineLevel="0" collapsed="false">
      <c r="A273" s="4"/>
    </row>
    <row r="274" s="5" customFormat="true" ht="15" hidden="false" customHeight="true" outlineLevel="0" collapsed="false">
      <c r="A274" s="4"/>
    </row>
    <row r="275" s="5" customFormat="true" ht="15" hidden="false" customHeight="true" outlineLevel="0" collapsed="false">
      <c r="A275" s="4"/>
    </row>
    <row r="276" s="5" customFormat="true" ht="15" hidden="false" customHeight="true" outlineLevel="0" collapsed="false">
      <c r="A276" s="4"/>
    </row>
    <row r="277" s="3" customFormat="true" ht="15" hidden="false" customHeight="true" outlineLevel="0" collapsed="false">
      <c r="A277" s="4"/>
    </row>
    <row r="278" s="5" customFormat="true" ht="15" hidden="false" customHeight="true" outlineLevel="0" collapsed="false">
      <c r="A278" s="4"/>
    </row>
    <row r="279" s="5" customFormat="true" ht="15" hidden="false" customHeight="true" outlineLevel="0" collapsed="false">
      <c r="A279" s="4"/>
    </row>
    <row r="280" s="5" customFormat="true" ht="15" hidden="false" customHeight="true" outlineLevel="0" collapsed="false">
      <c r="A280" s="4"/>
    </row>
    <row r="281" s="5" customFormat="true" ht="15" hidden="false" customHeight="true" outlineLevel="0" collapsed="false">
      <c r="A281" s="4"/>
    </row>
    <row r="282" s="5" customFormat="true" ht="15" hidden="false" customHeight="true" outlineLevel="0" collapsed="false">
      <c r="A282" s="4"/>
    </row>
    <row r="283" s="5" customFormat="true" ht="15" hidden="false" customHeight="true" outlineLevel="0" collapsed="false">
      <c r="A283" s="4"/>
    </row>
    <row r="284" s="5" customFormat="true" ht="15" hidden="false" customHeight="true" outlineLevel="0" collapsed="false">
      <c r="A284" s="4"/>
    </row>
    <row r="285" s="5" customFormat="true" ht="15" hidden="false" customHeight="true" outlineLevel="0" collapsed="false">
      <c r="A285" s="4"/>
    </row>
    <row r="286" s="5" customFormat="true" ht="15" hidden="false" customHeight="true" outlineLevel="0" collapsed="false">
      <c r="A286" s="4"/>
    </row>
    <row r="287" s="5" customFormat="true" ht="15" hidden="false" customHeight="true" outlineLevel="0" collapsed="false">
      <c r="A287" s="4"/>
    </row>
    <row r="288" s="5" customFormat="true" ht="15" hidden="false" customHeight="true" outlineLevel="0" collapsed="false">
      <c r="A288" s="4"/>
    </row>
    <row r="289" s="5" customFormat="true" ht="15" hidden="false" customHeight="true" outlineLevel="0" collapsed="false">
      <c r="A289" s="4"/>
    </row>
    <row r="290" s="5" customFormat="true" ht="15" hidden="false" customHeight="true" outlineLevel="0" collapsed="false">
      <c r="A290" s="4"/>
    </row>
    <row r="291" s="5" customFormat="true" ht="15" hidden="false" customHeight="true" outlineLevel="0" collapsed="false">
      <c r="A291" s="4"/>
    </row>
    <row r="292" s="5" customFormat="true" ht="15" hidden="false" customHeight="true" outlineLevel="0" collapsed="false">
      <c r="A292" s="4"/>
    </row>
    <row r="293" s="5" customFormat="true" ht="15" hidden="false" customHeight="true" outlineLevel="0" collapsed="false">
      <c r="A293" s="4"/>
    </row>
    <row r="294" s="5" customFormat="true" ht="15" hidden="false" customHeight="true" outlineLevel="0" collapsed="false">
      <c r="A294" s="4"/>
    </row>
    <row r="295" s="5" customFormat="true" ht="15" hidden="false" customHeight="true" outlineLevel="0" collapsed="false">
      <c r="A295" s="4"/>
    </row>
    <row r="296" s="3" customFormat="true" ht="15" hidden="false" customHeight="true" outlineLevel="0" collapsed="false">
      <c r="A296" s="4"/>
    </row>
    <row r="297" s="3" customFormat="true" ht="15" hidden="false" customHeight="true" outlineLevel="0" collapsed="false">
      <c r="A297" s="4"/>
    </row>
    <row r="298" s="3" customFormat="true" ht="15" hidden="false" customHeight="true" outlineLevel="0" collapsed="false">
      <c r="A298" s="4"/>
    </row>
    <row r="299" s="5" customFormat="true" ht="15" hidden="false" customHeight="true" outlineLevel="0" collapsed="false">
      <c r="A299" s="4"/>
    </row>
    <row r="300" s="5" customFormat="true" ht="15" hidden="false" customHeight="true" outlineLevel="0" collapsed="false">
      <c r="A300" s="4"/>
    </row>
    <row r="301" s="5" customFormat="true" ht="15" hidden="false" customHeight="true" outlineLevel="0" collapsed="false">
      <c r="A301" s="4"/>
    </row>
    <row r="302" s="3" customFormat="true" ht="15" hidden="false" customHeight="true" outlineLevel="0" collapsed="false">
      <c r="A302" s="4"/>
    </row>
    <row r="303" s="3" customFormat="true" ht="15" hidden="false" customHeight="true" outlineLevel="0" collapsed="false">
      <c r="A303" s="4"/>
    </row>
    <row r="304" s="3" customFormat="true" ht="15" hidden="false" customHeight="true" outlineLevel="0" collapsed="false">
      <c r="A304" s="4"/>
    </row>
    <row r="305" s="3" customFormat="true" ht="15" hidden="false" customHeight="true" outlineLevel="0" collapsed="false">
      <c r="A305" s="4"/>
    </row>
    <row r="306" s="5" customFormat="true" ht="15" hidden="false" customHeight="true" outlineLevel="0" collapsed="false">
      <c r="A306" s="4"/>
    </row>
    <row r="307" s="5" customFormat="true" ht="15" hidden="false" customHeight="true" outlineLevel="0" collapsed="false">
      <c r="A307" s="4"/>
    </row>
    <row r="308" s="5" customFormat="true" ht="15" hidden="false" customHeight="true" outlineLevel="0" collapsed="false">
      <c r="A308" s="4"/>
    </row>
    <row r="309" s="5" customFormat="true" ht="15" hidden="false" customHeight="true" outlineLevel="0" collapsed="false">
      <c r="A309" s="4"/>
    </row>
    <row r="310" s="5" customFormat="true" ht="15" hidden="false" customHeight="true" outlineLevel="0" collapsed="false">
      <c r="A310" s="4"/>
    </row>
    <row r="311" s="5" customFormat="true" ht="15" hidden="false" customHeight="true" outlineLevel="0" collapsed="false">
      <c r="A311" s="4"/>
    </row>
    <row r="312" s="5" customFormat="true" ht="15" hidden="false" customHeight="true" outlineLevel="0" collapsed="false">
      <c r="A312" s="4"/>
    </row>
    <row r="313" s="5" customFormat="true" ht="15" hidden="false" customHeight="true" outlineLevel="0" collapsed="false">
      <c r="A313" s="4"/>
    </row>
    <row r="314" s="5" customFormat="true" ht="15" hidden="false" customHeight="true" outlineLevel="0" collapsed="false">
      <c r="A314" s="4"/>
    </row>
    <row r="315" s="5" customFormat="true" ht="15" hidden="false" customHeight="true" outlineLevel="0" collapsed="false">
      <c r="A315" s="4"/>
    </row>
    <row r="316" s="5" customFormat="true" ht="15" hidden="false" customHeight="true" outlineLevel="0" collapsed="false">
      <c r="A316" s="4"/>
    </row>
    <row r="317" s="5" customFormat="true" ht="15" hidden="false" customHeight="true" outlineLevel="0" collapsed="false">
      <c r="A317" s="4"/>
    </row>
    <row r="318" s="5" customFormat="true" ht="15" hidden="false" customHeight="true" outlineLevel="0" collapsed="false">
      <c r="A318" s="4"/>
    </row>
    <row r="319" s="5" customFormat="true" ht="15" hidden="false" customHeight="true" outlineLevel="0" collapsed="false">
      <c r="A319" s="4"/>
    </row>
    <row r="320" s="5" customFormat="true" ht="15" hidden="false" customHeight="true" outlineLevel="0" collapsed="false">
      <c r="A320" s="4"/>
    </row>
    <row r="321" s="5" customFormat="true" ht="15" hidden="false" customHeight="true" outlineLevel="0" collapsed="false">
      <c r="A321" s="4"/>
    </row>
    <row r="322" s="5" customFormat="true" ht="15" hidden="false" customHeight="true" outlineLevel="0" collapsed="false">
      <c r="A322" s="4"/>
    </row>
    <row r="323" s="5" customFormat="true" ht="15" hidden="false" customHeight="true" outlineLevel="0" collapsed="false">
      <c r="A323" s="4"/>
    </row>
    <row r="324" s="5" customFormat="true" ht="15" hidden="false" customHeight="true" outlineLevel="0" collapsed="false">
      <c r="A324" s="4"/>
    </row>
    <row r="325" s="5" customFormat="true" ht="15" hidden="false" customHeight="true" outlineLevel="0" collapsed="false">
      <c r="A325" s="4"/>
    </row>
    <row r="326" s="5" customFormat="true" ht="15" hidden="false" customHeight="true" outlineLevel="0" collapsed="false">
      <c r="A326" s="4"/>
    </row>
    <row r="327" s="5" customFormat="true" ht="15" hidden="false" customHeight="true" outlineLevel="0" collapsed="false">
      <c r="A327" s="4"/>
    </row>
    <row r="328" s="5" customFormat="true" ht="15" hidden="false" customHeight="true" outlineLevel="0" collapsed="false">
      <c r="A328" s="4"/>
    </row>
    <row r="329" s="5" customFormat="true" ht="15" hidden="false" customHeight="true" outlineLevel="0" collapsed="false">
      <c r="A329" s="4"/>
    </row>
    <row r="330" s="5" customFormat="true" ht="15" hidden="false" customHeight="true" outlineLevel="0" collapsed="false">
      <c r="A330" s="4"/>
    </row>
    <row r="331" s="5" customFormat="true" ht="15" hidden="false" customHeight="true" outlineLevel="0" collapsed="false">
      <c r="A331" s="4"/>
    </row>
    <row r="332" s="3" customFormat="true" ht="15" hidden="false" customHeight="true" outlineLevel="0" collapsed="false">
      <c r="A332" s="4"/>
    </row>
    <row r="333" s="5" customFormat="true" ht="15" hidden="false" customHeight="true" outlineLevel="0" collapsed="false">
      <c r="A333" s="4"/>
    </row>
    <row r="334" s="5" customFormat="true" ht="15" hidden="false" customHeight="true" outlineLevel="0" collapsed="false">
      <c r="A334" s="4"/>
    </row>
    <row r="335" s="5" customFormat="true" ht="15" hidden="false" customHeight="true" outlineLevel="0" collapsed="false">
      <c r="A335" s="4"/>
    </row>
    <row r="336" s="5" customFormat="true" ht="15" hidden="false" customHeight="true" outlineLevel="0" collapsed="false">
      <c r="A336" s="4"/>
    </row>
    <row r="337" s="3" customFormat="true" ht="15" hidden="false" customHeight="true" outlineLevel="0" collapsed="false">
      <c r="A337" s="4"/>
    </row>
    <row r="338" s="5" customFormat="true" ht="15" hidden="false" customHeight="true" outlineLevel="0" collapsed="false">
      <c r="A338" s="4"/>
    </row>
    <row r="339" s="5" customFormat="true" ht="15" hidden="false" customHeight="true" outlineLevel="0" collapsed="false">
      <c r="A339" s="4"/>
    </row>
    <row r="340" s="5" customFormat="true" ht="15" hidden="false" customHeight="true" outlineLevel="0" collapsed="false">
      <c r="A340" s="4"/>
    </row>
    <row r="341" s="3" customFormat="true" ht="15" hidden="false" customHeight="true" outlineLevel="0" collapsed="false">
      <c r="A341" s="4"/>
    </row>
    <row r="342" s="5" customFormat="true" ht="15" hidden="false" customHeight="true" outlineLevel="0" collapsed="false">
      <c r="A342" s="4"/>
    </row>
    <row r="343" s="5" customFormat="true" ht="15" hidden="false" customHeight="true" outlineLevel="0" collapsed="false">
      <c r="A343" s="4"/>
    </row>
    <row r="344" s="5" customFormat="true" ht="15" hidden="false" customHeight="true" outlineLevel="0" collapsed="false">
      <c r="A344" s="4"/>
    </row>
    <row r="345" s="3" customFormat="true" ht="15" hidden="false" customHeight="true" outlineLevel="0" collapsed="false">
      <c r="A345" s="4"/>
    </row>
    <row r="346" s="5" customFormat="true" ht="15" hidden="false" customHeight="true" outlineLevel="0" collapsed="false">
      <c r="A346" s="4"/>
    </row>
    <row r="347" s="5" customFormat="true" ht="15" hidden="false" customHeight="true" outlineLevel="0" collapsed="false">
      <c r="A347" s="4"/>
    </row>
    <row r="348" s="5" customFormat="true" ht="15" hidden="false" customHeight="true" outlineLevel="0" collapsed="false">
      <c r="A348" s="4"/>
    </row>
    <row r="349" s="5" customFormat="true" ht="15" hidden="false" customHeight="true" outlineLevel="0" collapsed="false">
      <c r="A349" s="4"/>
    </row>
    <row r="350" s="5" customFormat="true" ht="15" hidden="false" customHeight="true" outlineLevel="0" collapsed="false">
      <c r="A350" s="4"/>
    </row>
    <row r="351" s="5" customFormat="true" ht="15" hidden="false" customHeight="true" outlineLevel="0" collapsed="false">
      <c r="A351" s="4"/>
    </row>
    <row r="352" s="5" customFormat="true" ht="15" hidden="false" customHeight="true" outlineLevel="0" collapsed="false">
      <c r="A352" s="4"/>
    </row>
    <row r="353" s="3" customFormat="true" ht="15" hidden="false" customHeight="true" outlineLevel="0" collapsed="false">
      <c r="A353" s="4"/>
    </row>
    <row r="354" s="5" customFormat="true" ht="15" hidden="false" customHeight="true" outlineLevel="0" collapsed="false">
      <c r="A354" s="4"/>
    </row>
    <row r="355" s="3" customFormat="true" ht="15" hidden="false" customHeight="true" outlineLevel="0" collapsed="false">
      <c r="A355" s="4"/>
    </row>
    <row r="356" s="5" customFormat="true" ht="15" hidden="false" customHeight="true" outlineLevel="0" collapsed="false">
      <c r="A356" s="4"/>
    </row>
    <row r="357" s="5" customFormat="true" ht="15" hidden="false" customHeight="true" outlineLevel="0" collapsed="false">
      <c r="A357" s="4"/>
    </row>
    <row r="358" s="5" customFormat="true" ht="15" hidden="false" customHeight="true" outlineLevel="0" collapsed="false">
      <c r="A358" s="4"/>
    </row>
    <row r="359" s="3" customFormat="true" ht="15" hidden="false" customHeight="true" outlineLevel="0" collapsed="false">
      <c r="A359" s="4"/>
    </row>
    <row r="360" s="5" customFormat="true" ht="15" hidden="false" customHeight="true" outlineLevel="0" collapsed="false">
      <c r="A360" s="4"/>
    </row>
    <row r="361" s="5" customFormat="true" ht="15" hidden="false" customHeight="true" outlineLevel="0" collapsed="false">
      <c r="A361" s="4"/>
    </row>
    <row r="362" s="5" customFormat="true" ht="15" hidden="false" customHeight="true" outlineLevel="0" collapsed="false">
      <c r="A362" s="4"/>
    </row>
    <row r="363" s="5" customFormat="true" ht="15" hidden="false" customHeight="true" outlineLevel="0" collapsed="false">
      <c r="A363" s="4"/>
    </row>
    <row r="364" s="5" customFormat="true" ht="15" hidden="false" customHeight="true" outlineLevel="0" collapsed="false">
      <c r="A364" s="4"/>
    </row>
    <row r="365" s="5" customFormat="true" ht="15" hidden="false" customHeight="true" outlineLevel="0" collapsed="false">
      <c r="A365" s="4"/>
    </row>
    <row r="366" s="5" customFormat="true" ht="15" hidden="false" customHeight="true" outlineLevel="0" collapsed="false">
      <c r="A366" s="4"/>
    </row>
    <row r="367" s="5" customFormat="true" ht="15" hidden="false" customHeight="true" outlineLevel="0" collapsed="false">
      <c r="A367" s="4"/>
    </row>
    <row r="368" s="5" customFormat="true" ht="15" hidden="false" customHeight="true" outlineLevel="0" collapsed="false">
      <c r="A368" s="4"/>
    </row>
    <row r="369" s="5" customFormat="true" ht="15" hidden="false" customHeight="true" outlineLevel="0" collapsed="false">
      <c r="A369" s="4"/>
    </row>
    <row r="370" s="5" customFormat="true" ht="15" hidden="false" customHeight="true" outlineLevel="0" collapsed="false">
      <c r="A370" s="4"/>
    </row>
    <row r="371" s="5" customFormat="true" ht="15" hidden="false" customHeight="true" outlineLevel="0" collapsed="false">
      <c r="A371" s="4"/>
    </row>
    <row r="372" s="5" customFormat="true" ht="15" hidden="false" customHeight="true" outlineLevel="0" collapsed="false">
      <c r="A372" s="4"/>
    </row>
    <row r="373" s="5" customFormat="true" ht="15" hidden="false" customHeight="true" outlineLevel="0" collapsed="false">
      <c r="A373" s="4"/>
    </row>
    <row r="374" s="5" customFormat="true" ht="15" hidden="false" customHeight="true" outlineLevel="0" collapsed="false">
      <c r="A374" s="4"/>
    </row>
    <row r="375" s="5" customFormat="true" ht="15" hidden="false" customHeight="true" outlineLevel="0" collapsed="false">
      <c r="A375" s="4"/>
    </row>
    <row r="376" s="5" customFormat="true" ht="15" hidden="false" customHeight="true" outlineLevel="0" collapsed="false">
      <c r="A376" s="4"/>
    </row>
    <row r="377" s="3" customFormat="true" ht="15" hidden="false" customHeight="true" outlineLevel="0" collapsed="false">
      <c r="A377" s="4"/>
    </row>
    <row r="378" s="5" customFormat="true" ht="15" hidden="false" customHeight="true" outlineLevel="0" collapsed="false">
      <c r="A378" s="4"/>
    </row>
    <row r="379" s="5" customFormat="true" ht="15" hidden="false" customHeight="true" outlineLevel="0" collapsed="false">
      <c r="A379" s="4"/>
    </row>
    <row r="380" s="5" customFormat="true" ht="15" hidden="false" customHeight="true" outlineLevel="0" collapsed="false">
      <c r="A380" s="4"/>
    </row>
    <row r="381" s="5" customFormat="true" ht="15" hidden="false" customHeight="true" outlineLevel="0" collapsed="false">
      <c r="A381" s="4"/>
    </row>
    <row r="382" s="5" customFormat="true" ht="15" hidden="false" customHeight="true" outlineLevel="0" collapsed="false">
      <c r="A382" s="4"/>
    </row>
    <row r="383" s="5" customFormat="true" ht="15" hidden="false" customHeight="true" outlineLevel="0" collapsed="false">
      <c r="A383" s="4"/>
    </row>
    <row r="384" s="3" customFormat="true" ht="15" hidden="false" customHeight="true" outlineLevel="0" collapsed="false">
      <c r="A384" s="4"/>
    </row>
    <row r="385" s="5" customFormat="true" ht="15" hidden="false" customHeight="true" outlineLevel="0" collapsed="false">
      <c r="A385" s="4"/>
    </row>
    <row r="386" s="3" customFormat="true" ht="15" hidden="false" customHeight="true" outlineLevel="0" collapsed="false">
      <c r="A386" s="4"/>
    </row>
    <row r="387" s="5" customFormat="true" ht="15" hidden="false" customHeight="true" outlineLevel="0" collapsed="false">
      <c r="A387" s="4"/>
    </row>
    <row r="388" s="3" customFormat="true" ht="15" hidden="false" customHeight="true" outlineLevel="0" collapsed="false">
      <c r="A388" s="4"/>
    </row>
    <row r="389" s="5" customFormat="true" ht="15" hidden="false" customHeight="true" outlineLevel="0" collapsed="false">
      <c r="A389" s="4"/>
    </row>
    <row r="390" s="5" customFormat="true" ht="15" hidden="false" customHeight="true" outlineLevel="0" collapsed="false">
      <c r="A390" s="4"/>
    </row>
    <row r="391" s="5" customFormat="true" ht="15" hidden="false" customHeight="true" outlineLevel="0" collapsed="false">
      <c r="A391" s="4"/>
    </row>
    <row r="392" s="5" customFormat="true" ht="15" hidden="false" customHeight="true" outlineLevel="0" collapsed="false">
      <c r="A392" s="4"/>
    </row>
    <row r="393" s="5" customFormat="true" ht="15" hidden="false" customHeight="true" outlineLevel="0" collapsed="false">
      <c r="A393" s="4"/>
    </row>
    <row r="394" s="3" customFormat="true" ht="15" hidden="false" customHeight="true" outlineLevel="0" collapsed="false">
      <c r="A394" s="4"/>
    </row>
    <row r="395" s="5" customFormat="true" ht="15" hidden="false" customHeight="true" outlineLevel="0" collapsed="false">
      <c r="A395" s="4"/>
    </row>
    <row r="396" s="5" customFormat="true" ht="15" hidden="false" customHeight="true" outlineLevel="0" collapsed="false">
      <c r="A396" s="4"/>
    </row>
    <row r="397" s="5" customFormat="true" ht="15" hidden="false" customHeight="true" outlineLevel="0" collapsed="false">
      <c r="A397" s="4"/>
    </row>
    <row r="398" s="5" customFormat="true" ht="15" hidden="false" customHeight="true" outlineLevel="0" collapsed="false">
      <c r="A398" s="4"/>
    </row>
    <row r="399" s="3" customFormat="true" ht="15" hidden="false" customHeight="true" outlineLevel="0" collapsed="false">
      <c r="A399" s="4"/>
    </row>
    <row r="400" s="5" customFormat="true" ht="15" hidden="false" customHeight="true" outlineLevel="0" collapsed="false">
      <c r="A400" s="4"/>
    </row>
    <row r="401" s="5" customFormat="true" ht="15" hidden="false" customHeight="true" outlineLevel="0" collapsed="false">
      <c r="A401" s="4"/>
    </row>
    <row r="402" s="5" customFormat="true" ht="15" hidden="false" customHeight="true" outlineLevel="0" collapsed="false">
      <c r="A402" s="4"/>
    </row>
    <row r="403" s="5" customFormat="true" ht="15" hidden="false" customHeight="true" outlineLevel="0" collapsed="false">
      <c r="A403" s="4"/>
    </row>
    <row r="404" s="5" customFormat="true" ht="15" hidden="false" customHeight="true" outlineLevel="0" collapsed="false">
      <c r="A404" s="4"/>
    </row>
    <row r="405" s="5" customFormat="true" ht="15" hidden="false" customHeight="true" outlineLevel="0" collapsed="false">
      <c r="A405" s="4"/>
    </row>
    <row r="406" s="5" customFormat="true" ht="15" hidden="false" customHeight="true" outlineLevel="0" collapsed="false">
      <c r="A406" s="4"/>
    </row>
    <row r="407" s="5" customFormat="true" ht="15" hidden="false" customHeight="true" outlineLevel="0" collapsed="false">
      <c r="A407" s="4"/>
    </row>
    <row r="408" s="5" customFormat="true" ht="15" hidden="false" customHeight="true" outlineLevel="0" collapsed="false">
      <c r="A408" s="4"/>
    </row>
    <row r="409" s="5" customFormat="true" ht="15" hidden="false" customHeight="true" outlineLevel="0" collapsed="false">
      <c r="A409" s="4"/>
    </row>
    <row r="410" s="5" customFormat="true" ht="15" hidden="false" customHeight="true" outlineLevel="0" collapsed="false">
      <c r="A410" s="4"/>
    </row>
    <row r="411" s="5" customFormat="true" ht="15" hidden="false" customHeight="true" outlineLevel="0" collapsed="false">
      <c r="A411" s="4"/>
    </row>
    <row r="412" s="5" customFormat="true" ht="15" hidden="false" customHeight="true" outlineLevel="0" collapsed="false">
      <c r="A412" s="4"/>
    </row>
    <row r="413" s="5" customFormat="true" ht="15" hidden="false" customHeight="true" outlineLevel="0" collapsed="false">
      <c r="A413" s="4"/>
    </row>
    <row r="414" s="5" customFormat="true" ht="15" hidden="false" customHeight="true" outlineLevel="0" collapsed="false">
      <c r="A414" s="4"/>
    </row>
    <row r="415" s="5" customFormat="true" ht="15" hidden="false" customHeight="true" outlineLevel="0" collapsed="false">
      <c r="A415" s="4"/>
    </row>
    <row r="416" s="3" customFormat="true" ht="15" hidden="false" customHeight="true" outlineLevel="0" collapsed="false">
      <c r="A416" s="4"/>
    </row>
    <row r="417" s="5" customFormat="true" ht="15" hidden="false" customHeight="true" outlineLevel="0" collapsed="false">
      <c r="A417" s="4"/>
    </row>
    <row r="418" s="5" customFormat="true" ht="15" hidden="false" customHeight="true" outlineLevel="0" collapsed="false">
      <c r="A418" s="4"/>
    </row>
    <row r="419" s="5" customFormat="true" ht="15" hidden="false" customHeight="true" outlineLevel="0" collapsed="false">
      <c r="A419" s="4"/>
    </row>
    <row r="420" s="5" customFormat="true" ht="15" hidden="false" customHeight="true" outlineLevel="0" collapsed="false">
      <c r="A420" s="4"/>
    </row>
    <row r="421" s="5" customFormat="true" ht="15" hidden="false" customHeight="true" outlineLevel="0" collapsed="false">
      <c r="A421" s="4"/>
    </row>
    <row r="422" s="3" customFormat="true" ht="15" hidden="false" customHeight="true" outlineLevel="0" collapsed="false">
      <c r="A422" s="4"/>
    </row>
    <row r="423" s="3" customFormat="true" ht="15" hidden="false" customHeight="true" outlineLevel="0" collapsed="false">
      <c r="A423" s="4"/>
    </row>
    <row r="424" s="5" customFormat="true" ht="15" hidden="false" customHeight="true" outlineLevel="0" collapsed="false">
      <c r="A424" s="4"/>
    </row>
    <row r="425" s="3" customFormat="true" ht="15" hidden="false" customHeight="true" outlineLevel="0" collapsed="false">
      <c r="A425" s="4"/>
    </row>
    <row r="426" s="3" customFormat="true" ht="15" hidden="false" customHeight="true" outlineLevel="0" collapsed="false">
      <c r="A426" s="4"/>
    </row>
    <row r="427" s="3" customFormat="true" ht="15" hidden="false" customHeight="true" outlineLevel="0" collapsed="false">
      <c r="A427" s="4"/>
    </row>
    <row r="428" s="5" customFormat="true" ht="15" hidden="false" customHeight="true" outlineLevel="0" collapsed="false">
      <c r="A428" s="4"/>
    </row>
    <row r="429" s="3" customFormat="true" ht="15" hidden="false" customHeight="true" outlineLevel="0" collapsed="false">
      <c r="A429" s="4"/>
    </row>
    <row r="430" s="5" customFormat="true" ht="15" hidden="false" customHeight="true" outlineLevel="0" collapsed="false">
      <c r="A430" s="4"/>
    </row>
    <row r="431" s="5" customFormat="true" ht="15" hidden="false" customHeight="true" outlineLevel="0" collapsed="false">
      <c r="A431" s="4"/>
    </row>
    <row r="432" s="5" customFormat="true" ht="15" hidden="false" customHeight="true" outlineLevel="0" collapsed="false">
      <c r="A432" s="4"/>
    </row>
    <row r="433" s="5" customFormat="true" ht="15" hidden="false" customHeight="true" outlineLevel="0" collapsed="false">
      <c r="A433" s="4"/>
    </row>
    <row r="434" s="5" customFormat="true" ht="15" hidden="false" customHeight="true" outlineLevel="0" collapsed="false">
      <c r="A434" s="4"/>
    </row>
    <row r="435" s="5" customFormat="true" ht="15" hidden="false" customHeight="true" outlineLevel="0" collapsed="false">
      <c r="A435" s="4"/>
    </row>
    <row r="436" customFormat="false" ht="15" hidden="false" customHeight="true" outlineLevel="0" collapsed="false">
      <c r="A436" s="4"/>
    </row>
    <row r="437" customFormat="false" ht="15" hidden="false" customHeight="true" outlineLevel="0" collapsed="false">
      <c r="A437" s="4"/>
    </row>
    <row r="438" customFormat="false" ht="15" hidden="false" customHeight="true" outlineLevel="0" collapsed="false">
      <c r="A438" s="4"/>
    </row>
    <row r="439" customFormat="false" ht="15" hidden="false" customHeight="true" outlineLevel="0" collapsed="false">
      <c r="A439" s="4"/>
    </row>
    <row r="440" customFormat="false" ht="15" hidden="false" customHeight="true" outlineLevel="0" collapsed="false">
      <c r="A440" s="4"/>
    </row>
    <row r="441" customFormat="false" ht="15" hidden="false" customHeight="true" outlineLevel="0" collapsed="false">
      <c r="A441" s="4"/>
    </row>
    <row r="442" customFormat="false" ht="15" hidden="false" customHeight="true" outlineLevel="0" collapsed="false">
      <c r="A442" s="4"/>
    </row>
    <row r="443" customFormat="false" ht="15" hidden="false" customHeight="true" outlineLevel="0" collapsed="false">
      <c r="A443" s="4"/>
    </row>
    <row r="444" customFormat="false" ht="15" hidden="false" customHeight="true" outlineLevel="0" collapsed="false">
      <c r="A444" s="4"/>
    </row>
    <row r="445" customFormat="false" ht="15" hidden="false" customHeight="true" outlineLevel="0" collapsed="false">
      <c r="A445" s="4"/>
    </row>
    <row r="446" customFormat="false" ht="15" hidden="false" customHeight="true" outlineLevel="0" collapsed="false">
      <c r="A446" s="4"/>
    </row>
    <row r="447" customFormat="false" ht="15" hidden="false" customHeight="true" outlineLevel="0" collapsed="false">
      <c r="A447" s="4"/>
    </row>
    <row r="448" customFormat="false" ht="15" hidden="false" customHeight="true" outlineLevel="0" collapsed="false">
      <c r="A448" s="4"/>
    </row>
    <row r="449" s="6" customFormat="true" ht="15" hidden="false" customHeight="true" outlineLevel="0" collapsed="false">
      <c r="A449" s="4"/>
    </row>
    <row r="450" s="6" customFormat="true" ht="15" hidden="false" customHeight="true" outlineLevel="0" collapsed="false">
      <c r="A450" s="4"/>
    </row>
    <row r="451" s="6" customFormat="true" ht="15" hidden="false" customHeight="true" outlineLevel="0" collapsed="false">
      <c r="A451" s="4"/>
    </row>
    <row r="452" s="6" customFormat="true" ht="15" hidden="false" customHeight="true" outlineLevel="0" collapsed="false">
      <c r="A452" s="4"/>
    </row>
    <row r="453" s="6" customFormat="true" ht="15" hidden="false" customHeight="true" outlineLevel="0" collapsed="false">
      <c r="A453" s="4"/>
    </row>
    <row r="454" s="6" customFormat="true" ht="15" hidden="false" customHeight="true" outlineLevel="0" collapsed="false">
      <c r="A454" s="4"/>
    </row>
    <row r="455" customFormat="false" ht="15" hidden="false" customHeight="true" outlineLevel="0" collapsed="false">
      <c r="A455" s="4"/>
    </row>
    <row r="456" s="6" customFormat="true" ht="15" hidden="false" customHeight="true" outlineLevel="0" collapsed="false">
      <c r="A456" s="4"/>
    </row>
    <row r="457" s="6" customFormat="true" ht="15" hidden="false" customHeight="true" outlineLevel="0" collapsed="false">
      <c r="A457" s="4"/>
    </row>
    <row r="458" customFormat="false" ht="15" hidden="false" customHeight="true" outlineLevel="0" collapsed="false">
      <c r="A458" s="4"/>
    </row>
    <row r="459" customFormat="false" ht="15" hidden="false" customHeight="true" outlineLevel="0" collapsed="false">
      <c r="A459" s="4"/>
    </row>
    <row r="460" customFormat="false" ht="15" hidden="false" customHeight="true" outlineLevel="0" collapsed="false">
      <c r="A460" s="4"/>
    </row>
    <row r="461" customFormat="false" ht="15" hidden="false" customHeight="true" outlineLevel="0" collapsed="false">
      <c r="A461" s="4"/>
    </row>
    <row r="462" customFormat="false" ht="15" hidden="false" customHeight="true" outlineLevel="0" collapsed="false">
      <c r="A462" s="4"/>
    </row>
    <row r="463" customFormat="false" ht="15" hidden="false" customHeight="true" outlineLevel="0" collapsed="false">
      <c r="A463" s="4"/>
    </row>
    <row r="464" customFormat="false" ht="15" hidden="false" customHeight="true" outlineLevel="0" collapsed="false">
      <c r="A464" s="4"/>
    </row>
    <row r="465" customFormat="false" ht="15" hidden="false" customHeight="true" outlineLevel="0" collapsed="false">
      <c r="A465" s="4"/>
    </row>
    <row r="466" customFormat="false" ht="15" hidden="false" customHeight="true" outlineLevel="0" collapsed="false">
      <c r="A466" s="4"/>
    </row>
    <row r="467" customFormat="false" ht="15" hidden="false" customHeight="true" outlineLevel="0" collapsed="false">
      <c r="A467" s="4"/>
    </row>
    <row r="468" customFormat="false" ht="15" hidden="false" customHeight="true" outlineLevel="0" collapsed="false">
      <c r="A468" s="4"/>
    </row>
    <row r="469" customFormat="false" ht="15" hidden="false" customHeight="true" outlineLevel="0" collapsed="false">
      <c r="A469" s="4"/>
    </row>
    <row r="470" customFormat="false" ht="15" hidden="false" customHeight="true" outlineLevel="0" collapsed="false">
      <c r="A470" s="4"/>
    </row>
    <row r="471" customFormat="false" ht="15" hidden="false" customHeight="true" outlineLevel="0" collapsed="false">
      <c r="A471" s="4"/>
    </row>
    <row r="472" customFormat="false" ht="15" hidden="false" customHeight="true" outlineLevel="0" collapsed="false">
      <c r="A472" s="4"/>
    </row>
    <row r="473" customFormat="false" ht="15" hidden="false" customHeight="true" outlineLevel="0" collapsed="false">
      <c r="A473" s="4"/>
    </row>
    <row r="474" customFormat="false" ht="15" hidden="false" customHeight="true" outlineLevel="0" collapsed="false">
      <c r="A474" s="4"/>
    </row>
    <row r="475" customFormat="false" ht="15" hidden="false" customHeight="true" outlineLevel="0" collapsed="false">
      <c r="A475" s="4"/>
    </row>
    <row r="476" customFormat="false" ht="15" hidden="false" customHeight="true" outlineLevel="0" collapsed="false">
      <c r="A476" s="4"/>
    </row>
    <row r="477" customFormat="false" ht="15" hidden="false" customHeight="true" outlineLevel="0" collapsed="false">
      <c r="A477" s="4"/>
    </row>
    <row r="478" customFormat="false" ht="15" hidden="false" customHeight="true" outlineLevel="0" collapsed="false">
      <c r="A478" s="4"/>
    </row>
    <row r="479" customFormat="false" ht="15" hidden="false" customHeight="true" outlineLevel="0" collapsed="false">
      <c r="A479" s="4"/>
    </row>
    <row r="480" customFormat="false" ht="15" hidden="false" customHeight="true" outlineLevel="0" collapsed="false">
      <c r="A480" s="4"/>
    </row>
    <row r="481" customFormat="false" ht="15" hidden="false" customHeight="true" outlineLevel="0" collapsed="false">
      <c r="A481" s="4"/>
    </row>
    <row r="482" customFormat="false" ht="15" hidden="false" customHeight="true" outlineLevel="0" collapsed="false">
      <c r="A482" s="4"/>
    </row>
    <row r="483" customFormat="false" ht="15" hidden="false" customHeight="true" outlineLevel="0" collapsed="false">
      <c r="A483" s="4"/>
    </row>
    <row r="484" customFormat="false" ht="15" hidden="false" customHeight="true" outlineLevel="0" collapsed="false">
      <c r="A484" s="4"/>
    </row>
    <row r="485" customFormat="false" ht="15" hidden="false" customHeight="true" outlineLevel="0" collapsed="false">
      <c r="A485" s="4"/>
    </row>
    <row r="486" customFormat="false" ht="15" hidden="false" customHeight="true" outlineLevel="0" collapsed="false">
      <c r="A486" s="4"/>
    </row>
    <row r="487" customFormat="false" ht="15" hidden="false" customHeight="true" outlineLevel="0" collapsed="false">
      <c r="A487" s="4"/>
    </row>
    <row r="488" customFormat="false" ht="15" hidden="false" customHeight="true" outlineLevel="0" collapsed="false">
      <c r="A488" s="4"/>
    </row>
    <row r="489" customFormat="false" ht="15" hidden="false" customHeight="true" outlineLevel="0" collapsed="false">
      <c r="A489" s="4"/>
    </row>
    <row r="490" s="6" customFormat="true" ht="15" hidden="false" customHeight="true" outlineLevel="0" collapsed="false">
      <c r="A490" s="4"/>
    </row>
    <row r="491" customFormat="false" ht="15" hidden="false" customHeight="true" outlineLevel="0" collapsed="false">
      <c r="A491" s="4"/>
    </row>
    <row r="492" s="6" customFormat="true" ht="15" hidden="false" customHeight="true" outlineLevel="0" collapsed="false">
      <c r="A492" s="4"/>
    </row>
    <row r="493" customFormat="false" ht="15" hidden="false" customHeight="true" outlineLevel="0" collapsed="false">
      <c r="A493" s="4"/>
    </row>
    <row r="494" customFormat="false" ht="15" hidden="false" customHeight="true" outlineLevel="0" collapsed="false">
      <c r="A494" s="4"/>
    </row>
    <row r="495" customFormat="false" ht="15" hidden="false" customHeight="true" outlineLevel="0" collapsed="false">
      <c r="A495" s="4"/>
    </row>
    <row r="496" customFormat="false" ht="15" hidden="false" customHeight="true" outlineLevel="0" collapsed="false">
      <c r="A496" s="4"/>
    </row>
    <row r="497" s="6" customFormat="true" ht="15" hidden="false" customHeight="true" outlineLevel="0" collapsed="false">
      <c r="A497" s="4"/>
    </row>
    <row r="498" customFormat="false" ht="15" hidden="false" customHeight="true" outlineLevel="0" collapsed="false">
      <c r="A498" s="4"/>
    </row>
    <row r="499" customFormat="false" ht="15" hidden="false" customHeight="true" outlineLevel="0" collapsed="false">
      <c r="A499" s="4"/>
    </row>
    <row r="500" customFormat="false" ht="15" hidden="false" customHeight="true" outlineLevel="0" collapsed="false">
      <c r="A500" s="4"/>
    </row>
    <row r="501" s="6" customFormat="true" ht="15" hidden="false" customHeight="true" outlineLevel="0" collapsed="false">
      <c r="A501" s="4"/>
    </row>
    <row r="502" customFormat="false" ht="15" hidden="false" customHeight="true" outlineLevel="0" collapsed="false">
      <c r="A502" s="4"/>
    </row>
    <row r="503" customFormat="false" ht="15" hidden="false" customHeight="true" outlineLevel="0" collapsed="false">
      <c r="A503" s="4"/>
    </row>
    <row r="504" customFormat="false" ht="15" hidden="false" customHeight="true" outlineLevel="0" collapsed="false">
      <c r="A504" s="4"/>
    </row>
    <row r="505" customFormat="false" ht="15" hidden="false" customHeight="true" outlineLevel="0" collapsed="false">
      <c r="A505" s="4"/>
    </row>
    <row r="506" customFormat="false" ht="15" hidden="false" customHeight="true" outlineLevel="0" collapsed="false">
      <c r="A506" s="4"/>
    </row>
    <row r="507" customFormat="false" ht="15" hidden="false" customHeight="true" outlineLevel="0" collapsed="false">
      <c r="A507" s="4"/>
    </row>
    <row r="508" customFormat="false" ht="15" hidden="false" customHeight="true" outlineLevel="0" collapsed="false">
      <c r="A508" s="4"/>
    </row>
    <row r="509" customFormat="false" ht="15" hidden="false" customHeight="true" outlineLevel="0" collapsed="false">
      <c r="A509" s="4"/>
    </row>
    <row r="510" customFormat="false" ht="15" hidden="false" customHeight="true" outlineLevel="0" collapsed="false">
      <c r="A510" s="4"/>
    </row>
    <row r="511" customFormat="false" ht="15" hidden="false" customHeight="true" outlineLevel="0" collapsed="false">
      <c r="A511" s="4"/>
    </row>
    <row r="512" customFormat="false" ht="15" hidden="false" customHeight="true" outlineLevel="0" collapsed="false">
      <c r="A512" s="4"/>
    </row>
    <row r="513" customFormat="false" ht="15" hidden="false" customHeight="true" outlineLevel="0" collapsed="false">
      <c r="A513" s="4"/>
    </row>
    <row r="514" customFormat="false" ht="15" hidden="false" customHeight="true" outlineLevel="0" collapsed="false">
      <c r="A514" s="4"/>
    </row>
    <row r="515" customFormat="false" ht="15" hidden="false" customHeight="true" outlineLevel="0" collapsed="false">
      <c r="A515" s="4"/>
    </row>
    <row r="516" s="6" customFormat="true" ht="15" hidden="false" customHeight="true" outlineLevel="0" collapsed="false">
      <c r="A516" s="4"/>
    </row>
    <row r="517" customFormat="false" ht="15" hidden="false" customHeight="true" outlineLevel="0" collapsed="false">
      <c r="A517" s="4"/>
    </row>
    <row r="518" customFormat="false" ht="15" hidden="false" customHeight="true" outlineLevel="0" collapsed="false">
      <c r="A518" s="4"/>
    </row>
    <row r="519" customFormat="false" ht="15" hidden="false" customHeight="true" outlineLevel="0" collapsed="false">
      <c r="A519" s="4"/>
    </row>
    <row r="520" customFormat="false" ht="15" hidden="false" customHeight="true" outlineLevel="0" collapsed="false">
      <c r="A520" s="4"/>
    </row>
    <row r="521" customFormat="false" ht="15" hidden="false" customHeight="true" outlineLevel="0" collapsed="false">
      <c r="A521" s="4"/>
    </row>
    <row r="522" customFormat="false" ht="15" hidden="false" customHeight="true" outlineLevel="0" collapsed="false">
      <c r="A522" s="4"/>
    </row>
    <row r="523" customFormat="false" ht="15" hidden="false" customHeight="true" outlineLevel="0" collapsed="false">
      <c r="A523" s="4"/>
    </row>
    <row r="524" customFormat="false" ht="15" hidden="false" customHeight="true" outlineLevel="0" collapsed="false">
      <c r="A524" s="4"/>
    </row>
    <row r="525" customFormat="false" ht="15" hidden="false" customHeight="true" outlineLevel="0" collapsed="false">
      <c r="A525" s="4"/>
    </row>
    <row r="526" customFormat="false" ht="15" hidden="false" customHeight="true" outlineLevel="0" collapsed="false">
      <c r="A526" s="4"/>
    </row>
    <row r="527" customFormat="false" ht="15" hidden="false" customHeight="true" outlineLevel="0" collapsed="false">
      <c r="A527" s="4"/>
    </row>
    <row r="528" customFormat="false" ht="15" hidden="false" customHeight="true" outlineLevel="0" collapsed="false">
      <c r="A528" s="4"/>
    </row>
    <row r="529" customFormat="false" ht="15" hidden="false" customHeight="true" outlineLevel="0" collapsed="false">
      <c r="A529" s="4"/>
    </row>
    <row r="530" customFormat="false" ht="15" hidden="false" customHeight="true" outlineLevel="0" collapsed="false">
      <c r="A530" s="4"/>
    </row>
    <row r="531" customFormat="false" ht="15" hidden="false" customHeight="true" outlineLevel="0" collapsed="false">
      <c r="A531" s="4"/>
    </row>
    <row r="532" customFormat="false" ht="15" hidden="false" customHeight="true" outlineLevel="0" collapsed="false">
      <c r="A532" s="4"/>
    </row>
    <row r="533" customFormat="false" ht="15" hidden="false" customHeight="true" outlineLevel="0" collapsed="false">
      <c r="A533" s="4"/>
    </row>
    <row r="534" customFormat="false" ht="15" hidden="false" customHeight="true" outlineLevel="0" collapsed="false">
      <c r="A534" s="4"/>
    </row>
    <row r="535" customFormat="false" ht="15" hidden="false" customHeight="true" outlineLevel="0" collapsed="false">
      <c r="A535" s="4"/>
    </row>
    <row r="536" customFormat="false" ht="15" hidden="false" customHeight="true" outlineLevel="0" collapsed="false">
      <c r="A536" s="4"/>
    </row>
    <row r="537" customFormat="false" ht="15" hidden="false" customHeight="true" outlineLevel="0" collapsed="false">
      <c r="A537" s="4"/>
    </row>
    <row r="538" customFormat="false" ht="15" hidden="false" customHeight="true" outlineLevel="0" collapsed="false">
      <c r="A538" s="4"/>
    </row>
    <row r="539" customFormat="false" ht="15" hidden="false" customHeight="true" outlineLevel="0" collapsed="false">
      <c r="A539" s="4"/>
    </row>
    <row r="540" customFormat="false" ht="15" hidden="false" customHeight="true" outlineLevel="0" collapsed="false">
      <c r="A540" s="4"/>
    </row>
    <row r="541" customFormat="false" ht="15" hidden="false" customHeight="true" outlineLevel="0" collapsed="false">
      <c r="A541" s="4"/>
    </row>
    <row r="542" customFormat="false" ht="15" hidden="false" customHeight="true" outlineLevel="0" collapsed="false">
      <c r="A542" s="4"/>
    </row>
    <row r="543" customFormat="false" ht="15" hidden="false" customHeight="true" outlineLevel="0" collapsed="false">
      <c r="A543" s="4"/>
    </row>
    <row r="544" customFormat="false" ht="15" hidden="false" customHeight="true" outlineLevel="0" collapsed="false">
      <c r="A544" s="4"/>
    </row>
    <row r="545" customFormat="false" ht="15" hidden="false" customHeight="true" outlineLevel="0" collapsed="false">
      <c r="A545" s="4"/>
    </row>
    <row r="546" customFormat="false" ht="15" hidden="false" customHeight="true" outlineLevel="0" collapsed="false">
      <c r="A546" s="4"/>
    </row>
    <row r="547" customFormat="false" ht="15" hidden="false" customHeight="true" outlineLevel="0" collapsed="false">
      <c r="A547" s="4"/>
    </row>
    <row r="548" customFormat="false" ht="15" hidden="false" customHeight="true" outlineLevel="0" collapsed="false">
      <c r="A548" s="4"/>
    </row>
    <row r="549" s="6" customFormat="true" ht="15" hidden="false" customHeight="true" outlineLevel="0" collapsed="false">
      <c r="A549" s="4"/>
    </row>
    <row r="550" customFormat="false" ht="15" hidden="false" customHeight="true" outlineLevel="0" collapsed="false">
      <c r="A550" s="4"/>
    </row>
    <row r="551" customFormat="false" ht="15" hidden="false" customHeight="true" outlineLevel="0" collapsed="false">
      <c r="A551" s="4"/>
    </row>
    <row r="552" customFormat="false" ht="15" hidden="false" customHeight="true" outlineLevel="0" collapsed="false">
      <c r="A552" s="4"/>
    </row>
    <row r="553" customFormat="false" ht="15" hidden="false" customHeight="true" outlineLevel="0" collapsed="false">
      <c r="A553" s="4"/>
    </row>
    <row r="554" customFormat="false" ht="15" hidden="false" customHeight="true" outlineLevel="0" collapsed="false">
      <c r="A554" s="4"/>
    </row>
    <row r="555" customFormat="false" ht="15" hidden="false" customHeight="true" outlineLevel="0" collapsed="false">
      <c r="A555" s="4"/>
    </row>
    <row r="556" customFormat="false" ht="15" hidden="false" customHeight="true" outlineLevel="0" collapsed="false">
      <c r="A556" s="4"/>
    </row>
    <row r="557" customFormat="false" ht="15" hidden="false" customHeight="true" outlineLevel="0" collapsed="false">
      <c r="A557" s="4"/>
    </row>
    <row r="558" customFormat="false" ht="15" hidden="false" customHeight="true" outlineLevel="0" collapsed="false">
      <c r="A558" s="4"/>
    </row>
    <row r="559" customFormat="false" ht="15" hidden="false" customHeight="true" outlineLevel="0" collapsed="false">
      <c r="A559" s="4"/>
    </row>
    <row r="560" customFormat="false" ht="15" hidden="false" customHeight="true" outlineLevel="0" collapsed="false">
      <c r="A560" s="4"/>
    </row>
    <row r="561" customFormat="false" ht="15" hidden="false" customHeight="true" outlineLevel="0" collapsed="false">
      <c r="A561" s="4"/>
    </row>
    <row r="562" customFormat="false" ht="15" hidden="false" customHeight="true" outlineLevel="0" collapsed="false">
      <c r="A562" s="4"/>
    </row>
    <row r="563" customFormat="false" ht="15" hidden="false" customHeight="true" outlineLevel="0" collapsed="false">
      <c r="A563" s="4"/>
    </row>
    <row r="564" customFormat="false" ht="15" hidden="false" customHeight="true" outlineLevel="0" collapsed="false">
      <c r="A564" s="4"/>
    </row>
    <row r="565" s="6" customFormat="true" ht="15" hidden="false" customHeight="true" outlineLevel="0" collapsed="false">
      <c r="A565" s="4"/>
    </row>
    <row r="566" s="6" customFormat="true" ht="15" hidden="false" customHeight="true" outlineLevel="0" collapsed="false">
      <c r="A566" s="4"/>
    </row>
    <row r="567" customFormat="false" ht="15" hidden="false" customHeight="true" outlineLevel="0" collapsed="false">
      <c r="A567" s="4"/>
    </row>
    <row r="568" customFormat="false" ht="15" hidden="false" customHeight="true" outlineLevel="0" collapsed="false">
      <c r="A568" s="4"/>
    </row>
    <row r="569" customFormat="false" ht="15" hidden="false" customHeight="true" outlineLevel="0" collapsed="false">
      <c r="A569" s="4"/>
    </row>
    <row r="570" s="6" customFormat="true" ht="15" hidden="false" customHeight="true" outlineLevel="0" collapsed="false">
      <c r="A570" s="4"/>
    </row>
    <row r="571" s="6" customFormat="true" ht="15" hidden="false" customHeight="true" outlineLevel="0" collapsed="false">
      <c r="A571" s="4"/>
    </row>
    <row r="572" s="6" customFormat="true" ht="15" hidden="false" customHeight="true" outlineLevel="0" collapsed="false">
      <c r="A572" s="4"/>
    </row>
    <row r="573" customFormat="false" ht="15" hidden="false" customHeight="true" outlineLevel="0" collapsed="false">
      <c r="A573" s="4"/>
    </row>
    <row r="574" customFormat="false" ht="15" hidden="false" customHeight="true" outlineLevel="0" collapsed="false">
      <c r="A574" s="4"/>
    </row>
    <row r="575" customFormat="false" ht="15" hidden="false" customHeight="true" outlineLevel="0" collapsed="false">
      <c r="A575" s="4"/>
    </row>
    <row r="576" customFormat="false" ht="15" hidden="false" customHeight="true" outlineLevel="0" collapsed="false">
      <c r="A576" s="4"/>
    </row>
    <row r="577" customFormat="false" ht="15" hidden="false" customHeight="true" outlineLevel="0" collapsed="false">
      <c r="A577" s="4"/>
    </row>
    <row r="578" customFormat="false" ht="15" hidden="false" customHeight="true" outlineLevel="0" collapsed="false">
      <c r="A578" s="4"/>
    </row>
    <row r="579" customFormat="false" ht="15" hidden="false" customHeight="true" outlineLevel="0" collapsed="false">
      <c r="A579" s="4"/>
    </row>
    <row r="580" customFormat="false" ht="15" hidden="false" customHeight="true" outlineLevel="0" collapsed="false">
      <c r="A580" s="4"/>
    </row>
    <row r="581" customFormat="false" ht="15" hidden="false" customHeight="true" outlineLevel="0" collapsed="false">
      <c r="A581" s="4"/>
    </row>
    <row r="582" customFormat="false" ht="15" hidden="false" customHeight="true" outlineLevel="0" collapsed="false">
      <c r="A582" s="4"/>
    </row>
    <row r="583" customFormat="false" ht="15" hidden="false" customHeight="true" outlineLevel="0" collapsed="false">
      <c r="A583" s="4"/>
    </row>
    <row r="584" customFormat="false" ht="15" hidden="false" customHeight="true" outlineLevel="0" collapsed="false">
      <c r="A584" s="4"/>
    </row>
    <row r="585" customFormat="false" ht="15" hidden="false" customHeight="true" outlineLevel="0" collapsed="false">
      <c r="A585" s="4"/>
    </row>
    <row r="586" customFormat="false" ht="15" hidden="false" customHeight="true" outlineLevel="0" collapsed="false">
      <c r="A586" s="4"/>
    </row>
    <row r="587" s="6" customFormat="true" ht="15" hidden="false" customHeight="true" outlineLevel="0" collapsed="false">
      <c r="A587" s="4"/>
    </row>
    <row r="588" s="6" customFormat="true" ht="15" hidden="false" customHeight="true" outlineLevel="0" collapsed="false">
      <c r="A588" s="4"/>
    </row>
    <row r="589" s="6" customFormat="true" ht="15" hidden="false" customHeight="true" outlineLevel="0" collapsed="false">
      <c r="A589" s="4"/>
    </row>
    <row r="590" customFormat="false" ht="15" hidden="false" customHeight="true" outlineLevel="0" collapsed="false">
      <c r="A590" s="4"/>
    </row>
    <row r="591" s="6" customFormat="true" ht="15" hidden="false" customHeight="true" outlineLevel="0" collapsed="false">
      <c r="A591" s="4"/>
    </row>
    <row r="592" customFormat="false" ht="15" hidden="false" customHeight="true" outlineLevel="0" collapsed="false">
      <c r="A592" s="4"/>
    </row>
    <row r="593" customFormat="false" ht="15" hidden="false" customHeight="true" outlineLevel="0" collapsed="false">
      <c r="A593" s="4"/>
    </row>
    <row r="594" customFormat="false" ht="15" hidden="false" customHeight="true" outlineLevel="0" collapsed="false">
      <c r="A594" s="4"/>
    </row>
    <row r="595" customFormat="false" ht="15" hidden="false" customHeight="true" outlineLevel="0" collapsed="false">
      <c r="A595" s="4"/>
    </row>
    <row r="596" customFormat="false" ht="15" hidden="false" customHeight="true" outlineLevel="0" collapsed="false">
      <c r="A596" s="4"/>
    </row>
    <row r="597" customFormat="false" ht="15" hidden="false" customHeight="true" outlineLevel="0" collapsed="false">
      <c r="A597" s="4"/>
    </row>
    <row r="598" customFormat="false" ht="15" hidden="false" customHeight="true" outlineLevel="0" collapsed="false">
      <c r="A598" s="4"/>
    </row>
    <row r="599" customFormat="false" ht="15" hidden="false" customHeight="true" outlineLevel="0" collapsed="false">
      <c r="A599" s="4"/>
    </row>
    <row r="600" s="6" customFormat="true" ht="15" hidden="false" customHeight="true" outlineLevel="0" collapsed="false">
      <c r="A600" s="4"/>
    </row>
    <row r="601" s="6" customFormat="true" ht="15" hidden="false" customHeight="true" outlineLevel="0" collapsed="false">
      <c r="A601" s="4"/>
    </row>
    <row r="602" s="6" customFormat="true" ht="15" hidden="false" customHeight="true" outlineLevel="0" collapsed="false">
      <c r="A602" s="4"/>
    </row>
    <row r="603" customFormat="false" ht="15" hidden="false" customHeight="true" outlineLevel="0" collapsed="false">
      <c r="A603" s="4"/>
    </row>
    <row r="604" customFormat="false" ht="15" hidden="false" customHeight="true" outlineLevel="0" collapsed="false">
      <c r="A604" s="4"/>
    </row>
    <row r="605" customFormat="false" ht="15" hidden="false" customHeight="true" outlineLevel="0" collapsed="false">
      <c r="A605" s="4"/>
    </row>
    <row r="606" customFormat="false" ht="15" hidden="false" customHeight="true" outlineLevel="0" collapsed="false">
      <c r="A606" s="4"/>
    </row>
    <row r="607" customFormat="false" ht="15" hidden="false" customHeight="true" outlineLevel="0" collapsed="false">
      <c r="A607" s="4"/>
    </row>
    <row r="608" customFormat="false" ht="15" hidden="false" customHeight="true" outlineLevel="0" collapsed="false">
      <c r="A608" s="4"/>
    </row>
    <row r="609" customFormat="false" ht="15" hidden="false" customHeight="true" outlineLevel="0" collapsed="false">
      <c r="A609" s="4"/>
    </row>
    <row r="610" customFormat="false" ht="15" hidden="false" customHeight="true" outlineLevel="0" collapsed="false">
      <c r="A610" s="4"/>
    </row>
    <row r="611" s="6" customFormat="true" ht="15" hidden="false" customHeight="true" outlineLevel="0" collapsed="false">
      <c r="A611" s="4"/>
    </row>
    <row r="612" s="6" customFormat="true" ht="15" hidden="false" customHeight="true" outlineLevel="0" collapsed="false">
      <c r="A612" s="4"/>
    </row>
    <row r="613" s="6" customFormat="true" ht="15" hidden="false" customHeight="true" outlineLevel="0" collapsed="false">
      <c r="A613" s="4"/>
    </row>
    <row r="614" customFormat="false" ht="15" hidden="false" customHeight="true" outlineLevel="0" collapsed="false">
      <c r="A614" s="4"/>
    </row>
    <row r="615" customFormat="false" ht="15" hidden="false" customHeight="true" outlineLevel="0" collapsed="false">
      <c r="A615" s="4"/>
    </row>
    <row r="616" s="6" customFormat="true" ht="15" hidden="false" customHeight="true" outlineLevel="0" collapsed="false">
      <c r="A616" s="4"/>
    </row>
    <row r="617" customFormat="false" ht="15" hidden="false" customHeight="true" outlineLevel="0" collapsed="false">
      <c r="A617" s="4"/>
    </row>
    <row r="618" s="6" customFormat="true" ht="15" hidden="false" customHeight="true" outlineLevel="0" collapsed="false">
      <c r="A618" s="4"/>
    </row>
    <row r="619" s="6" customFormat="true" ht="15" hidden="false" customHeight="true" outlineLevel="0" collapsed="false">
      <c r="A619" s="4"/>
    </row>
    <row r="620" s="6" customFormat="true" ht="15" hidden="false" customHeight="true" outlineLevel="0" collapsed="false">
      <c r="A620" s="4"/>
    </row>
    <row r="621" customFormat="false" ht="15" hidden="false" customHeight="true" outlineLevel="0" collapsed="false">
      <c r="A621" s="4"/>
    </row>
    <row r="622" s="6" customFormat="true" ht="15" hidden="false" customHeight="true" outlineLevel="0" collapsed="false">
      <c r="A622" s="4"/>
    </row>
    <row r="623" s="6" customFormat="true" ht="15" hidden="false" customHeight="true" outlineLevel="0" collapsed="false">
      <c r="A623" s="4"/>
    </row>
    <row r="624" s="6" customFormat="true" ht="15" hidden="false" customHeight="true" outlineLevel="0" collapsed="false">
      <c r="A624" s="4"/>
    </row>
    <row r="625" s="6" customFormat="true" ht="15" hidden="false" customHeight="true" outlineLevel="0" collapsed="false">
      <c r="A625" s="4"/>
    </row>
    <row r="626" s="6" customFormat="true" ht="15" hidden="false" customHeight="true" outlineLevel="0" collapsed="false">
      <c r="A626" s="4"/>
    </row>
    <row r="627" s="6" customFormat="true" ht="15" hidden="false" customHeight="true" outlineLevel="0" collapsed="false">
      <c r="A627" s="4"/>
    </row>
    <row r="628" customFormat="false" ht="15" hidden="false" customHeight="true" outlineLevel="0" collapsed="false">
      <c r="A628" s="4"/>
    </row>
    <row r="629" customFormat="false" ht="15" hidden="false" customHeight="true" outlineLevel="0" collapsed="false">
      <c r="A629" s="4"/>
    </row>
    <row r="630" s="6" customFormat="true" ht="15" hidden="false" customHeight="true" outlineLevel="0" collapsed="false">
      <c r="A630" s="4"/>
    </row>
    <row r="631" s="6" customFormat="true" ht="15" hidden="false" customHeight="true" outlineLevel="0" collapsed="false">
      <c r="A631" s="4"/>
    </row>
    <row r="632" s="6" customFormat="true" ht="15" hidden="false" customHeight="true" outlineLevel="0" collapsed="false">
      <c r="A632" s="4"/>
    </row>
    <row r="633" s="6" customFormat="true" ht="15" hidden="false" customHeight="true" outlineLevel="0" collapsed="false">
      <c r="A633" s="4"/>
    </row>
    <row r="634" s="6" customFormat="true" ht="15" hidden="false" customHeight="true" outlineLevel="0" collapsed="false">
      <c r="A634" s="4"/>
    </row>
    <row r="635" s="6" customFormat="true" ht="15" hidden="false" customHeight="true" outlineLevel="0" collapsed="false">
      <c r="A635" s="4"/>
    </row>
    <row r="636" s="6" customFormat="true" ht="15" hidden="false" customHeight="true" outlineLevel="0" collapsed="false">
      <c r="A636" s="4"/>
    </row>
    <row r="637" s="6" customFormat="true" ht="15" hidden="false" customHeight="true" outlineLevel="0" collapsed="false">
      <c r="A637" s="4"/>
    </row>
    <row r="638" customFormat="false" ht="15" hidden="false" customHeight="true" outlineLevel="0" collapsed="false">
      <c r="A638" s="4"/>
    </row>
    <row r="639" customFormat="false" ht="15" hidden="false" customHeight="true" outlineLevel="0" collapsed="false">
      <c r="A639" s="4"/>
    </row>
    <row r="640" s="6" customFormat="true" ht="15" hidden="false" customHeight="true" outlineLevel="0" collapsed="false">
      <c r="A640" s="4"/>
    </row>
    <row r="641" customFormat="false" ht="15" hidden="false" customHeight="true" outlineLevel="0" collapsed="false">
      <c r="A641" s="4"/>
    </row>
    <row r="642" customFormat="false" ht="15" hidden="false" customHeight="true" outlineLevel="0" collapsed="false">
      <c r="A642" s="4"/>
    </row>
    <row r="643" s="6" customFormat="true" ht="15" hidden="false" customHeight="true" outlineLevel="0" collapsed="false">
      <c r="A643" s="4"/>
    </row>
    <row r="644" s="6" customFormat="true" ht="15" hidden="false" customHeight="true" outlineLevel="0" collapsed="false">
      <c r="A644" s="4"/>
    </row>
    <row r="645" s="6" customFormat="true" ht="15" hidden="false" customHeight="true" outlineLevel="0" collapsed="false">
      <c r="A645" s="4"/>
    </row>
    <row r="646" s="6" customFormat="true" ht="15" hidden="false" customHeight="true" outlineLevel="0" collapsed="false">
      <c r="A646" s="4"/>
    </row>
    <row r="647" s="6" customFormat="true" ht="15" hidden="false" customHeight="true" outlineLevel="0" collapsed="false">
      <c r="A647" s="4"/>
    </row>
    <row r="648" s="6" customFormat="true" ht="15" hidden="false" customHeight="true" outlineLevel="0" collapsed="false">
      <c r="A648" s="4"/>
    </row>
    <row r="649" s="6" customFormat="true" ht="15" hidden="false" customHeight="true" outlineLevel="0" collapsed="false">
      <c r="A649" s="4"/>
    </row>
    <row r="650" s="6" customFormat="true" ht="15" hidden="false" customHeight="true" outlineLevel="0" collapsed="false">
      <c r="A650" s="4"/>
    </row>
    <row r="651" customFormat="false" ht="15" hidden="false" customHeight="true" outlineLevel="0" collapsed="false">
      <c r="A651" s="4"/>
    </row>
    <row r="652" customFormat="false" ht="15" hidden="false" customHeight="true" outlineLevel="0" collapsed="false">
      <c r="A652" s="4"/>
    </row>
    <row r="653" customFormat="false" ht="15" hidden="false" customHeight="true" outlineLevel="0" collapsed="false">
      <c r="A653" s="4"/>
    </row>
    <row r="654" customFormat="false" ht="15" hidden="false" customHeight="true" outlineLevel="0" collapsed="false">
      <c r="A654" s="4"/>
    </row>
    <row r="655" customFormat="false" ht="15" hidden="false" customHeight="true" outlineLevel="0" collapsed="false">
      <c r="A655" s="4"/>
    </row>
    <row r="656" customFormat="false" ht="15" hidden="false" customHeight="true" outlineLevel="0" collapsed="false">
      <c r="A656" s="4"/>
    </row>
    <row r="657" customFormat="false" ht="15" hidden="false" customHeight="true" outlineLevel="0" collapsed="false">
      <c r="A657" s="4"/>
    </row>
    <row r="658" customFormat="false" ht="15" hidden="false" customHeight="true" outlineLevel="0" collapsed="false">
      <c r="A658" s="4"/>
    </row>
    <row r="659" customFormat="false" ht="15" hidden="false" customHeight="true" outlineLevel="0" collapsed="false">
      <c r="A659" s="4"/>
    </row>
    <row r="660" customFormat="false" ht="15" hidden="false" customHeight="true" outlineLevel="0" collapsed="false">
      <c r="A660" s="4"/>
    </row>
    <row r="661" customFormat="false" ht="15" hidden="false" customHeight="true" outlineLevel="0" collapsed="false">
      <c r="A661" s="4"/>
    </row>
    <row r="662" customFormat="false" ht="15" hidden="false" customHeight="true" outlineLevel="0" collapsed="false">
      <c r="A662" s="4"/>
    </row>
    <row r="663" customFormat="false" ht="15" hidden="false" customHeight="true" outlineLevel="0" collapsed="false">
      <c r="A663" s="4"/>
    </row>
    <row r="664" customFormat="false" ht="15" hidden="false" customHeight="true" outlineLevel="0" collapsed="false">
      <c r="A664" s="4"/>
    </row>
    <row r="665" customFormat="false" ht="15" hidden="false" customHeight="true" outlineLevel="0" collapsed="false">
      <c r="A665" s="4"/>
    </row>
    <row r="666" customFormat="false" ht="15" hidden="false" customHeight="true" outlineLevel="0" collapsed="false">
      <c r="A666" s="4"/>
    </row>
    <row r="667" customFormat="false" ht="15" hidden="false" customHeight="true" outlineLevel="0" collapsed="false">
      <c r="A667" s="4"/>
    </row>
    <row r="668" customFormat="false" ht="15" hidden="false" customHeight="true" outlineLevel="0" collapsed="false">
      <c r="A668" s="4"/>
    </row>
    <row r="669" customFormat="false" ht="15" hidden="false" customHeight="true" outlineLevel="0" collapsed="false">
      <c r="A669" s="4"/>
    </row>
    <row r="670" customFormat="false" ht="15" hidden="false" customHeight="true" outlineLevel="0" collapsed="false">
      <c r="A670" s="4"/>
    </row>
    <row r="671" customFormat="false" ht="15" hidden="false" customHeight="true" outlineLevel="0" collapsed="false">
      <c r="A671" s="4"/>
    </row>
    <row r="672" customFormat="false" ht="15" hidden="false" customHeight="true" outlineLevel="0" collapsed="false">
      <c r="A672" s="4"/>
    </row>
    <row r="673" customFormat="false" ht="15" hidden="false" customHeight="true" outlineLevel="0" collapsed="false">
      <c r="A673" s="4"/>
    </row>
    <row r="674" customFormat="false" ht="15" hidden="false" customHeight="true" outlineLevel="0" collapsed="false">
      <c r="A674" s="4"/>
    </row>
    <row r="675" customFormat="false" ht="15" hidden="false" customHeight="true" outlineLevel="0" collapsed="false">
      <c r="A675" s="4"/>
    </row>
    <row r="676" customFormat="false" ht="15" hidden="false" customHeight="true" outlineLevel="0" collapsed="false">
      <c r="A676" s="4"/>
    </row>
    <row r="677" s="6" customFormat="true" ht="15" hidden="false" customHeight="true" outlineLevel="0" collapsed="false">
      <c r="A677" s="4"/>
    </row>
    <row r="678" s="6" customFormat="true" ht="15" hidden="false" customHeight="true" outlineLevel="0" collapsed="false">
      <c r="A678" s="4"/>
    </row>
    <row r="679" s="6" customFormat="true" ht="15" hidden="false" customHeight="true" outlineLevel="0" collapsed="false">
      <c r="A679" s="4"/>
    </row>
    <row r="680" customFormat="false" ht="15" hidden="false" customHeight="true" outlineLevel="0" collapsed="false">
      <c r="A680" s="4"/>
    </row>
    <row r="681" s="6" customFormat="true" ht="15" hidden="false" customHeight="true" outlineLevel="0" collapsed="false">
      <c r="A681" s="4"/>
    </row>
    <row r="682" customFormat="false" ht="15" hidden="false" customHeight="true" outlineLevel="0" collapsed="false">
      <c r="A682" s="4"/>
    </row>
    <row r="683" s="6" customFormat="true" ht="15" hidden="false" customHeight="true" outlineLevel="0" collapsed="false">
      <c r="A683" s="4"/>
    </row>
    <row r="684" customFormat="false" ht="15" hidden="false" customHeight="true" outlineLevel="0" collapsed="false">
      <c r="A684" s="4"/>
    </row>
    <row r="685" s="6" customFormat="true" ht="15" hidden="false" customHeight="true" outlineLevel="0" collapsed="false">
      <c r="A685" s="4"/>
    </row>
    <row r="686" customFormat="false" ht="15" hidden="false" customHeight="true" outlineLevel="0" collapsed="false">
      <c r="A686" s="4"/>
    </row>
    <row r="687" customFormat="false" ht="15" hidden="false" customHeight="true" outlineLevel="0" collapsed="false">
      <c r="A687" s="4"/>
    </row>
    <row r="688" customFormat="false" ht="15" hidden="false" customHeight="true" outlineLevel="0" collapsed="false">
      <c r="A688" s="4"/>
    </row>
    <row r="689" customFormat="false" ht="15" hidden="false" customHeight="true" outlineLevel="0" collapsed="false">
      <c r="A689" s="4"/>
    </row>
    <row r="690" customFormat="false" ht="15" hidden="false" customHeight="true" outlineLevel="0" collapsed="false">
      <c r="A690" s="4"/>
    </row>
    <row r="691" customFormat="false" ht="15" hidden="false" customHeight="true" outlineLevel="0" collapsed="false">
      <c r="A691" s="4"/>
    </row>
    <row r="692" customFormat="false" ht="15" hidden="false" customHeight="true" outlineLevel="0" collapsed="false">
      <c r="A692" s="4"/>
    </row>
    <row r="693" customFormat="false" ht="15" hidden="false" customHeight="true" outlineLevel="0" collapsed="false">
      <c r="A693" s="4"/>
    </row>
    <row r="694" customFormat="false" ht="15" hidden="false" customHeight="true" outlineLevel="0" collapsed="false">
      <c r="A694" s="4"/>
    </row>
    <row r="695" customFormat="false" ht="15" hidden="false" customHeight="true" outlineLevel="0" collapsed="false">
      <c r="A695" s="4"/>
    </row>
    <row r="696" customFormat="false" ht="15" hidden="false" customHeight="true" outlineLevel="0" collapsed="false">
      <c r="A696" s="4"/>
    </row>
    <row r="697" customFormat="false" ht="15" hidden="false" customHeight="true" outlineLevel="0" collapsed="false">
      <c r="A697" s="4"/>
    </row>
    <row r="698" customFormat="false" ht="15" hidden="false" customHeight="true" outlineLevel="0" collapsed="false">
      <c r="A698" s="4"/>
    </row>
    <row r="699" customFormat="false" ht="15" hidden="false" customHeight="true" outlineLevel="0" collapsed="false">
      <c r="A699" s="4"/>
    </row>
    <row r="700" customFormat="false" ht="15" hidden="false" customHeight="true" outlineLevel="0" collapsed="false">
      <c r="A700" s="4"/>
    </row>
    <row r="701" customFormat="false" ht="15" hidden="false" customHeight="true" outlineLevel="0" collapsed="false">
      <c r="A701" s="4"/>
    </row>
    <row r="702" customFormat="false" ht="15" hidden="false" customHeight="true" outlineLevel="0" collapsed="false">
      <c r="A702" s="4"/>
    </row>
    <row r="703" customFormat="false" ht="15" hidden="false" customHeight="true" outlineLevel="0" collapsed="false">
      <c r="A703" s="4"/>
    </row>
    <row r="704" customFormat="false" ht="15" hidden="false" customHeight="true" outlineLevel="0" collapsed="false">
      <c r="A704" s="4"/>
    </row>
    <row r="705" customFormat="false" ht="15" hidden="false" customHeight="true" outlineLevel="0" collapsed="false">
      <c r="A705" s="4"/>
    </row>
    <row r="706" customFormat="false" ht="15" hidden="false" customHeight="true" outlineLevel="0" collapsed="false">
      <c r="A706" s="4"/>
    </row>
    <row r="707" customFormat="false" ht="15" hidden="false" customHeight="true" outlineLevel="0" collapsed="false">
      <c r="A707" s="4"/>
    </row>
    <row r="708" customFormat="false" ht="15" hidden="false" customHeight="true" outlineLevel="0" collapsed="false">
      <c r="A708" s="4"/>
    </row>
    <row r="709" customFormat="false" ht="15" hidden="false" customHeight="true" outlineLevel="0" collapsed="false">
      <c r="A709" s="4"/>
    </row>
    <row r="710" customFormat="false" ht="15" hidden="false" customHeight="true" outlineLevel="0" collapsed="false">
      <c r="A710" s="4"/>
    </row>
    <row r="711" customFormat="false" ht="15" hidden="false" customHeight="true" outlineLevel="0" collapsed="false">
      <c r="A711" s="4"/>
    </row>
    <row r="712" customFormat="false" ht="15" hidden="false" customHeight="true" outlineLevel="0" collapsed="false">
      <c r="A712" s="4"/>
    </row>
    <row r="713" customFormat="false" ht="15" hidden="false" customHeight="true" outlineLevel="0" collapsed="false">
      <c r="A713" s="4"/>
    </row>
    <row r="714" customFormat="false" ht="15" hidden="false" customHeight="true" outlineLevel="0" collapsed="false">
      <c r="A714" s="4"/>
    </row>
    <row r="715" customFormat="false" ht="15" hidden="false" customHeight="true" outlineLevel="0" collapsed="false">
      <c r="A715" s="4"/>
    </row>
    <row r="716" s="6" customFormat="true" ht="15" hidden="false" customHeight="true" outlineLevel="0" collapsed="false">
      <c r="A716" s="4"/>
    </row>
    <row r="717" customFormat="false" ht="15" hidden="false" customHeight="true" outlineLevel="0" collapsed="false">
      <c r="A717" s="4"/>
    </row>
    <row r="718" s="6" customFormat="true" ht="15" hidden="false" customHeight="true" outlineLevel="0" collapsed="false">
      <c r="A718" s="4"/>
    </row>
    <row r="719" s="6" customFormat="true" ht="15" hidden="false" customHeight="true" outlineLevel="0" collapsed="false">
      <c r="A719" s="4"/>
    </row>
    <row r="720" customFormat="false" ht="15" hidden="false" customHeight="true" outlineLevel="0" collapsed="false">
      <c r="A720" s="4"/>
    </row>
    <row r="721" customFormat="false" ht="15" hidden="false" customHeight="true" outlineLevel="0" collapsed="false">
      <c r="A721" s="4"/>
    </row>
    <row r="722" customFormat="false" ht="15" hidden="false" customHeight="true" outlineLevel="0" collapsed="false">
      <c r="A722" s="4"/>
    </row>
    <row r="723" s="6" customFormat="true" ht="15" hidden="false" customHeight="true" outlineLevel="0" collapsed="false">
      <c r="A723" s="4"/>
    </row>
    <row r="724" s="6" customFormat="true" ht="15" hidden="false" customHeight="true" outlineLevel="0" collapsed="false">
      <c r="A724" s="4"/>
    </row>
    <row r="725" s="6" customFormat="true" ht="15" hidden="false" customHeight="true" outlineLevel="0" collapsed="false">
      <c r="A725" s="4"/>
    </row>
    <row r="726" s="6" customFormat="true" ht="15" hidden="false" customHeight="true" outlineLevel="0" collapsed="false">
      <c r="A726" s="4"/>
    </row>
    <row r="727" customFormat="false" ht="15" hidden="false" customHeight="true" outlineLevel="0" collapsed="false">
      <c r="A727" s="4"/>
    </row>
    <row r="728" s="6" customFormat="true" ht="15" hidden="false" customHeight="true" outlineLevel="0" collapsed="false">
      <c r="A728" s="4"/>
    </row>
    <row r="729" s="6" customFormat="true" ht="15" hidden="false" customHeight="true" outlineLevel="0" collapsed="false">
      <c r="A729" s="4"/>
    </row>
    <row r="730" customFormat="false" ht="15" hidden="false" customHeight="true" outlineLevel="0" collapsed="false">
      <c r="A730" s="4"/>
    </row>
    <row r="731" s="6" customFormat="true" ht="15" hidden="false" customHeight="true" outlineLevel="0" collapsed="false">
      <c r="A731" s="4"/>
    </row>
    <row r="732" customFormat="false" ht="15" hidden="false" customHeight="true" outlineLevel="0" collapsed="false">
      <c r="A732" s="4"/>
    </row>
    <row r="733" customFormat="false" ht="15" hidden="false" customHeight="true" outlineLevel="0" collapsed="false">
      <c r="A733" s="4"/>
    </row>
    <row r="734" customFormat="false" ht="15" hidden="false" customHeight="true" outlineLevel="0" collapsed="false">
      <c r="A734" s="4"/>
    </row>
    <row r="735" customFormat="false" ht="15" hidden="false" customHeight="true" outlineLevel="0" collapsed="false">
      <c r="A735" s="4"/>
    </row>
    <row r="736" s="6" customFormat="true" ht="15" hidden="false" customHeight="true" outlineLevel="0" collapsed="false">
      <c r="A736" s="4"/>
    </row>
    <row r="737" s="6" customFormat="true" ht="15" hidden="false" customHeight="true" outlineLevel="0" collapsed="false">
      <c r="A737" s="4"/>
    </row>
    <row r="738" customFormat="false" ht="15" hidden="false" customHeight="true" outlineLevel="0" collapsed="false">
      <c r="A738" s="4"/>
    </row>
    <row r="739" customFormat="false" ht="15" hidden="false" customHeight="true" outlineLevel="0" collapsed="false">
      <c r="A739" s="4"/>
    </row>
    <row r="740" customFormat="false" ht="15" hidden="false" customHeight="true" outlineLevel="0" collapsed="false">
      <c r="A740" s="4"/>
    </row>
    <row r="741" s="6" customFormat="true" ht="15" hidden="false" customHeight="true" outlineLevel="0" collapsed="false">
      <c r="A741" s="4"/>
    </row>
    <row r="742" customFormat="false" ht="15" hidden="false" customHeight="true" outlineLevel="0" collapsed="false">
      <c r="A742" s="4"/>
    </row>
    <row r="743" customFormat="false" ht="15" hidden="false" customHeight="true" outlineLevel="0" collapsed="false">
      <c r="A743" s="4"/>
    </row>
    <row r="744" customFormat="false" ht="15" hidden="false" customHeight="true" outlineLevel="0" collapsed="false">
      <c r="A744" s="4"/>
    </row>
    <row r="745" customFormat="false" ht="15" hidden="false" customHeight="true" outlineLevel="0" collapsed="false">
      <c r="A745" s="4"/>
    </row>
    <row r="746" customFormat="false" ht="15" hidden="false" customHeight="true" outlineLevel="0" collapsed="false">
      <c r="A746" s="4"/>
    </row>
    <row r="747" customFormat="false" ht="15" hidden="false" customHeight="true" outlineLevel="0" collapsed="false">
      <c r="A747" s="4"/>
    </row>
    <row r="748" customFormat="false" ht="15" hidden="false" customHeight="true" outlineLevel="0" collapsed="false">
      <c r="A748" s="4"/>
    </row>
    <row r="749" customFormat="false" ht="15" hidden="false" customHeight="true" outlineLevel="0" collapsed="false">
      <c r="A749" s="4"/>
    </row>
    <row r="750" customFormat="false" ht="15" hidden="false" customHeight="true" outlineLevel="0" collapsed="false">
      <c r="A750" s="4"/>
    </row>
    <row r="751" customFormat="false" ht="15" hidden="false" customHeight="true" outlineLevel="0" collapsed="false">
      <c r="A751" s="4"/>
    </row>
    <row r="752" customFormat="false" ht="15" hidden="false" customHeight="true" outlineLevel="0" collapsed="false">
      <c r="A752" s="4"/>
    </row>
    <row r="753" customFormat="false" ht="15" hidden="false" customHeight="true" outlineLevel="0" collapsed="false">
      <c r="A753" s="4"/>
    </row>
    <row r="754" customFormat="false" ht="15" hidden="false" customHeight="true" outlineLevel="0" collapsed="false">
      <c r="A754" s="4"/>
    </row>
    <row r="755" customFormat="false" ht="15" hidden="false" customHeight="true" outlineLevel="0" collapsed="false">
      <c r="A755" s="4"/>
    </row>
    <row r="756" customFormat="false" ht="15" hidden="false" customHeight="true" outlineLevel="0" collapsed="false">
      <c r="A756" s="4"/>
    </row>
    <row r="757" customFormat="false" ht="15" hidden="false" customHeight="true" outlineLevel="0" collapsed="false">
      <c r="A757" s="4"/>
    </row>
    <row r="758" customFormat="false" ht="15" hidden="false" customHeight="true" outlineLevel="0" collapsed="false">
      <c r="A758" s="4"/>
    </row>
    <row r="759" customFormat="false" ht="15" hidden="false" customHeight="true" outlineLevel="0" collapsed="false">
      <c r="A759" s="4"/>
    </row>
    <row r="760" customFormat="false" ht="15" hidden="false" customHeight="true" outlineLevel="0" collapsed="false">
      <c r="A760" s="4"/>
    </row>
    <row r="761" customFormat="false" ht="15" hidden="false" customHeight="true" outlineLevel="0" collapsed="false">
      <c r="A761" s="4"/>
    </row>
    <row r="762" s="6" customFormat="true" ht="15" hidden="false" customHeight="true" outlineLevel="0" collapsed="false">
      <c r="A762" s="4"/>
    </row>
    <row r="763" s="6" customFormat="true" ht="15" hidden="false" customHeight="true" outlineLevel="0" collapsed="false">
      <c r="A763" s="4"/>
    </row>
    <row r="764" customFormat="false" ht="15" hidden="false" customHeight="true" outlineLevel="0" collapsed="false">
      <c r="A764" s="4"/>
    </row>
    <row r="765" customFormat="false" ht="15" hidden="false" customHeight="true" outlineLevel="0" collapsed="false">
      <c r="A765" s="4"/>
    </row>
    <row r="766" customFormat="false" ht="15" hidden="false" customHeight="true" outlineLevel="0" collapsed="false">
      <c r="A766" s="4"/>
    </row>
    <row r="767" customFormat="false" ht="15" hidden="false" customHeight="true" outlineLevel="0" collapsed="false">
      <c r="A767" s="4"/>
    </row>
    <row r="768" customFormat="false" ht="15" hidden="false" customHeight="true" outlineLevel="0" collapsed="false">
      <c r="A768" s="4"/>
    </row>
    <row r="769" customFormat="false" ht="15" hidden="false" customHeight="true" outlineLevel="0" collapsed="false">
      <c r="A769" s="4"/>
    </row>
    <row r="770" s="6" customFormat="true" ht="15" hidden="false" customHeight="true" outlineLevel="0" collapsed="false">
      <c r="A770" s="4"/>
    </row>
    <row r="771" s="6" customFormat="true" ht="15" hidden="false" customHeight="true" outlineLevel="0" collapsed="false">
      <c r="A771" s="4"/>
    </row>
    <row r="772" s="6" customFormat="true" ht="15" hidden="false" customHeight="true" outlineLevel="0" collapsed="false">
      <c r="A772" s="4"/>
    </row>
    <row r="773" customFormat="false" ht="15" hidden="false" customHeight="true" outlineLevel="0" collapsed="false">
      <c r="A773" s="4"/>
    </row>
    <row r="774" customFormat="false" ht="15" hidden="false" customHeight="true" outlineLevel="0" collapsed="false">
      <c r="A774" s="4"/>
    </row>
    <row r="775" customFormat="false" ht="15" hidden="false" customHeight="true" outlineLevel="0" collapsed="false">
      <c r="A775" s="4"/>
    </row>
    <row r="776" customFormat="false" ht="15" hidden="false" customHeight="true" outlineLevel="0" collapsed="false">
      <c r="A776" s="4"/>
    </row>
    <row r="777" customFormat="false" ht="15" hidden="false" customHeight="true" outlineLevel="0" collapsed="false">
      <c r="A777" s="4"/>
    </row>
    <row r="778" customFormat="false" ht="15" hidden="false" customHeight="true" outlineLevel="0" collapsed="false">
      <c r="A778" s="4"/>
    </row>
    <row r="779" customFormat="false" ht="15" hidden="false" customHeight="true" outlineLevel="0" collapsed="false">
      <c r="A779" s="4"/>
    </row>
    <row r="780" customFormat="false" ht="15" hidden="false" customHeight="true" outlineLevel="0" collapsed="false">
      <c r="A780" s="4"/>
    </row>
    <row r="781" customFormat="false" ht="15" hidden="false" customHeight="true" outlineLevel="0" collapsed="false">
      <c r="A781" s="4"/>
    </row>
    <row r="782" customFormat="false" ht="15" hidden="false" customHeight="true" outlineLevel="0" collapsed="false">
      <c r="A782" s="4"/>
    </row>
    <row r="783" customFormat="false" ht="15" hidden="false" customHeight="true" outlineLevel="0" collapsed="false">
      <c r="A783" s="4"/>
    </row>
    <row r="784" customFormat="false" ht="15" hidden="false" customHeight="true" outlineLevel="0" collapsed="false">
      <c r="A784" s="4"/>
    </row>
    <row r="785" customFormat="false" ht="15" hidden="false" customHeight="true" outlineLevel="0" collapsed="false">
      <c r="A785" s="4"/>
    </row>
    <row r="786" customFormat="false" ht="15" hidden="false" customHeight="true" outlineLevel="0" collapsed="false">
      <c r="A786" s="4"/>
    </row>
    <row r="787" customFormat="false" ht="15" hidden="false" customHeight="true" outlineLevel="0" collapsed="false">
      <c r="A787" s="4"/>
    </row>
    <row r="788" customFormat="false" ht="15" hidden="false" customHeight="true" outlineLevel="0" collapsed="false">
      <c r="A788" s="4"/>
    </row>
    <row r="789" customFormat="false" ht="15" hidden="false" customHeight="true" outlineLevel="0" collapsed="false">
      <c r="A789" s="4"/>
    </row>
    <row r="790" customFormat="false" ht="15" hidden="false" customHeight="true" outlineLevel="0" collapsed="false">
      <c r="A790" s="4"/>
    </row>
    <row r="791" customFormat="false" ht="15" hidden="false" customHeight="true" outlineLevel="0" collapsed="false">
      <c r="A791" s="4"/>
    </row>
    <row r="792" customFormat="false" ht="15" hidden="false" customHeight="true" outlineLevel="0" collapsed="false">
      <c r="A792" s="4"/>
    </row>
    <row r="793" customFormat="false" ht="15" hidden="false" customHeight="true" outlineLevel="0" collapsed="false">
      <c r="A793" s="4"/>
    </row>
    <row r="794" customFormat="false" ht="15" hidden="false" customHeight="true" outlineLevel="0" collapsed="false">
      <c r="A794" s="4"/>
    </row>
    <row r="795" customFormat="false" ht="15" hidden="false" customHeight="true" outlineLevel="0" collapsed="false">
      <c r="A795" s="4"/>
    </row>
    <row r="796" customFormat="false" ht="15" hidden="false" customHeight="true" outlineLevel="0" collapsed="false">
      <c r="A796" s="4"/>
    </row>
    <row r="797" customFormat="false" ht="15" hidden="false" customHeight="true" outlineLevel="0" collapsed="false">
      <c r="A797" s="4"/>
    </row>
    <row r="798" customFormat="false" ht="15" hidden="false" customHeight="true" outlineLevel="0" collapsed="false">
      <c r="A798" s="4"/>
    </row>
    <row r="799" customFormat="false" ht="15" hidden="false" customHeight="true" outlineLevel="0" collapsed="false">
      <c r="A799" s="4"/>
    </row>
    <row r="800" customFormat="false" ht="15" hidden="false" customHeight="true" outlineLevel="0" collapsed="false">
      <c r="A800" s="4"/>
    </row>
    <row r="801" customFormat="false" ht="15" hidden="false" customHeight="true" outlineLevel="0" collapsed="false">
      <c r="A801" s="4"/>
    </row>
    <row r="802" customFormat="false" ht="15" hidden="false" customHeight="true" outlineLevel="0" collapsed="false">
      <c r="A802" s="4"/>
    </row>
    <row r="803" customFormat="false" ht="15" hidden="false" customHeight="true" outlineLevel="0" collapsed="false">
      <c r="A803" s="4"/>
    </row>
    <row r="804" customFormat="false" ht="15" hidden="false" customHeight="true" outlineLevel="0" collapsed="false">
      <c r="A804" s="4"/>
    </row>
    <row r="805" customFormat="false" ht="15" hidden="false" customHeight="true" outlineLevel="0" collapsed="false">
      <c r="A805" s="4"/>
    </row>
    <row r="806" customFormat="false" ht="15" hidden="false" customHeight="true" outlineLevel="0" collapsed="false">
      <c r="A806" s="4"/>
    </row>
    <row r="807" customFormat="false" ht="15" hidden="false" customHeight="true" outlineLevel="0" collapsed="false">
      <c r="A807" s="4"/>
    </row>
    <row r="808" customFormat="false" ht="15" hidden="false" customHeight="true" outlineLevel="0" collapsed="false">
      <c r="A808" s="4"/>
    </row>
    <row r="809" customFormat="false" ht="15" hidden="false" customHeight="true" outlineLevel="0" collapsed="false">
      <c r="A809" s="4"/>
    </row>
    <row r="810" customFormat="false" ht="15" hidden="false" customHeight="true" outlineLevel="0" collapsed="false">
      <c r="A810" s="4"/>
    </row>
    <row r="811" customFormat="false" ht="15" hidden="false" customHeight="true" outlineLevel="0" collapsed="false">
      <c r="A811" s="4"/>
    </row>
    <row r="812" customFormat="false" ht="15" hidden="false" customHeight="true" outlineLevel="0" collapsed="false">
      <c r="A812" s="4"/>
    </row>
    <row r="813" customFormat="false" ht="15" hidden="false" customHeight="true" outlineLevel="0" collapsed="false">
      <c r="A813" s="4"/>
    </row>
    <row r="814" customFormat="false" ht="15" hidden="false" customHeight="true" outlineLevel="0" collapsed="false">
      <c r="A814" s="4"/>
    </row>
    <row r="815" customFormat="false" ht="15" hidden="false" customHeight="true" outlineLevel="0" collapsed="false">
      <c r="A815" s="4"/>
    </row>
    <row r="816" customFormat="false" ht="15" hidden="false" customHeight="true" outlineLevel="0" collapsed="false">
      <c r="A816" s="4"/>
    </row>
    <row r="817" customFormat="false" ht="15" hidden="false" customHeight="true" outlineLevel="0" collapsed="false">
      <c r="A817" s="4"/>
    </row>
    <row r="818" customFormat="false" ht="15" hidden="false" customHeight="true" outlineLevel="0" collapsed="false">
      <c r="A818" s="4"/>
    </row>
    <row r="819" customFormat="false" ht="15" hidden="false" customHeight="true" outlineLevel="0" collapsed="false">
      <c r="A819" s="4"/>
    </row>
    <row r="820" customFormat="false" ht="15" hidden="false" customHeight="true" outlineLevel="0" collapsed="false">
      <c r="A820" s="4"/>
    </row>
    <row r="821" customFormat="false" ht="15" hidden="false" customHeight="true" outlineLevel="0" collapsed="false">
      <c r="A821" s="4"/>
    </row>
    <row r="822" customFormat="false" ht="15" hidden="false" customHeight="true" outlineLevel="0" collapsed="false">
      <c r="A822" s="4"/>
    </row>
    <row r="823" customFormat="false" ht="15" hidden="false" customHeight="true" outlineLevel="0" collapsed="false">
      <c r="A823" s="4"/>
    </row>
    <row r="824" customFormat="false" ht="15" hidden="false" customHeight="true" outlineLevel="0" collapsed="false">
      <c r="A824" s="4"/>
    </row>
    <row r="825" customFormat="false" ht="15" hidden="false" customHeight="true" outlineLevel="0" collapsed="false">
      <c r="A825" s="4"/>
    </row>
    <row r="826" customFormat="false" ht="15" hidden="false" customHeight="true" outlineLevel="0" collapsed="false">
      <c r="A826" s="4"/>
    </row>
    <row r="827" customFormat="false" ht="15" hidden="false" customHeight="true" outlineLevel="0" collapsed="false">
      <c r="A827" s="4"/>
    </row>
    <row r="828" customFormat="false" ht="15" hidden="false" customHeight="true" outlineLevel="0" collapsed="false">
      <c r="A828" s="4"/>
    </row>
    <row r="829" customFormat="false" ht="15" hidden="false" customHeight="true" outlineLevel="0" collapsed="false">
      <c r="A829" s="4"/>
    </row>
    <row r="830" customFormat="false" ht="15" hidden="false" customHeight="true" outlineLevel="0" collapsed="false">
      <c r="A830" s="4"/>
    </row>
    <row r="831" customFormat="false" ht="15" hidden="false" customHeight="true" outlineLevel="0" collapsed="false">
      <c r="A831" s="4"/>
    </row>
    <row r="832" customFormat="false" ht="15" hidden="false" customHeight="true" outlineLevel="0" collapsed="false">
      <c r="A832" s="4"/>
    </row>
    <row r="833" s="6" customFormat="true" ht="15" hidden="false" customHeight="true" outlineLevel="0" collapsed="false">
      <c r="A833" s="4"/>
    </row>
    <row r="834" customFormat="false" ht="15" hidden="false" customHeight="true" outlineLevel="0" collapsed="false">
      <c r="A834" s="4"/>
    </row>
    <row r="835" customFormat="false" ht="15" hidden="false" customHeight="true" outlineLevel="0" collapsed="false">
      <c r="A835" s="4"/>
    </row>
    <row r="836" customFormat="false" ht="15" hidden="false" customHeight="true" outlineLevel="0" collapsed="false">
      <c r="A836" s="4"/>
    </row>
    <row r="837" customFormat="false" ht="15" hidden="false" customHeight="true" outlineLevel="0" collapsed="false">
      <c r="A837" s="4"/>
    </row>
    <row r="838" customFormat="false" ht="15" hidden="false" customHeight="true" outlineLevel="0" collapsed="false">
      <c r="A838" s="4"/>
    </row>
    <row r="839" customFormat="false" ht="15" hidden="false" customHeight="true" outlineLevel="0" collapsed="false">
      <c r="A839" s="4"/>
    </row>
    <row r="840" s="6" customFormat="true" ht="15" hidden="false" customHeight="true" outlineLevel="0" collapsed="false">
      <c r="A840" s="4"/>
    </row>
    <row r="841" customFormat="false" ht="15" hidden="false" customHeight="true" outlineLevel="0" collapsed="false">
      <c r="A841" s="4"/>
    </row>
    <row r="842" customFormat="false" ht="15" hidden="false" customHeight="true" outlineLevel="0" collapsed="false">
      <c r="A842" s="4"/>
    </row>
    <row r="843" s="6" customFormat="true" ht="15" hidden="false" customHeight="true" outlineLevel="0" collapsed="false">
      <c r="A843" s="4"/>
    </row>
    <row r="844" customFormat="false" ht="15" hidden="false" customHeight="true" outlineLevel="0" collapsed="false">
      <c r="A844" s="4"/>
    </row>
    <row r="845" customFormat="false" ht="15" hidden="false" customHeight="true" outlineLevel="0" collapsed="false">
      <c r="A845" s="4"/>
    </row>
    <row r="846" customFormat="false" ht="15" hidden="false" customHeight="true" outlineLevel="0" collapsed="false">
      <c r="A846" s="4"/>
    </row>
    <row r="847" customFormat="false" ht="15" hidden="false" customHeight="true" outlineLevel="0" collapsed="false">
      <c r="A847" s="4"/>
    </row>
    <row r="848" customFormat="false" ht="15" hidden="false" customHeight="true" outlineLevel="0" collapsed="false">
      <c r="A848" s="4"/>
    </row>
    <row r="849" customFormat="false" ht="15" hidden="false" customHeight="true" outlineLevel="0" collapsed="false">
      <c r="A849" s="4"/>
    </row>
    <row r="850" customFormat="false" ht="15" hidden="false" customHeight="true" outlineLevel="0" collapsed="false">
      <c r="A850" s="4"/>
    </row>
    <row r="851" customFormat="false" ht="15" hidden="false" customHeight="true" outlineLevel="0" collapsed="false">
      <c r="A851" s="4"/>
    </row>
    <row r="852" customFormat="false" ht="15" hidden="false" customHeight="true" outlineLevel="0" collapsed="false">
      <c r="A852" s="4"/>
    </row>
    <row r="853" customFormat="false" ht="15" hidden="false" customHeight="true" outlineLevel="0" collapsed="false">
      <c r="A853" s="4"/>
    </row>
    <row r="854" customFormat="false" ht="15" hidden="false" customHeight="true" outlineLevel="0" collapsed="false">
      <c r="A854" s="4"/>
    </row>
    <row r="855" customFormat="false" ht="15" hidden="false" customHeight="true" outlineLevel="0" collapsed="false">
      <c r="A855" s="4"/>
    </row>
    <row r="856" customFormat="false" ht="15" hidden="false" customHeight="true" outlineLevel="0" collapsed="false">
      <c r="A856" s="4"/>
    </row>
    <row r="857" customFormat="false" ht="15" hidden="false" customHeight="true" outlineLevel="0" collapsed="false">
      <c r="A857" s="4"/>
    </row>
    <row r="858" customFormat="false" ht="15" hidden="false" customHeight="true" outlineLevel="0" collapsed="false">
      <c r="A858" s="4"/>
    </row>
    <row r="859" customFormat="false" ht="15" hidden="false" customHeight="true" outlineLevel="0" collapsed="false">
      <c r="A859" s="4"/>
    </row>
    <row r="860" customFormat="false" ht="15" hidden="false" customHeight="true" outlineLevel="0" collapsed="false">
      <c r="A860" s="4"/>
    </row>
    <row r="861" customFormat="false" ht="15" hidden="false" customHeight="true" outlineLevel="0" collapsed="false">
      <c r="A861" s="4"/>
    </row>
    <row r="862" customFormat="false" ht="15" hidden="false" customHeight="true" outlineLevel="0" collapsed="false">
      <c r="A862" s="4"/>
    </row>
    <row r="863" customFormat="false" ht="15" hidden="false" customHeight="true" outlineLevel="0" collapsed="false">
      <c r="A863" s="4"/>
    </row>
    <row r="864" customFormat="false" ht="15" hidden="false" customHeight="true" outlineLevel="0" collapsed="false">
      <c r="A864" s="4"/>
    </row>
    <row r="865" customFormat="false" ht="15" hidden="false" customHeight="true" outlineLevel="0" collapsed="false">
      <c r="A865" s="4"/>
    </row>
    <row r="866" customFormat="false" ht="15" hidden="false" customHeight="true" outlineLevel="0" collapsed="false">
      <c r="A866" s="4"/>
    </row>
    <row r="867" customFormat="false" ht="15" hidden="false" customHeight="true" outlineLevel="0" collapsed="false">
      <c r="A867" s="4"/>
    </row>
    <row r="868" customFormat="false" ht="15" hidden="false" customHeight="true" outlineLevel="0" collapsed="false">
      <c r="A868" s="4"/>
    </row>
    <row r="869" customFormat="false" ht="15" hidden="false" customHeight="true" outlineLevel="0" collapsed="false">
      <c r="A869" s="4"/>
    </row>
    <row r="870" customFormat="false" ht="15" hidden="false" customHeight="true" outlineLevel="0" collapsed="false">
      <c r="A870" s="4"/>
    </row>
    <row r="871" customFormat="false" ht="15" hidden="false" customHeight="true" outlineLevel="0" collapsed="false">
      <c r="A871" s="4"/>
    </row>
    <row r="872" customFormat="false" ht="15" hidden="false" customHeight="true" outlineLevel="0" collapsed="false">
      <c r="A872" s="4"/>
    </row>
    <row r="873" customFormat="false" ht="15" hidden="false" customHeight="true" outlineLevel="0" collapsed="false">
      <c r="A873" s="4"/>
    </row>
    <row r="874" customFormat="false" ht="15" hidden="false" customHeight="true" outlineLevel="0" collapsed="false">
      <c r="A874" s="4"/>
    </row>
    <row r="875" customFormat="false" ht="15" hidden="false" customHeight="true" outlineLevel="0" collapsed="false">
      <c r="A875" s="4"/>
    </row>
    <row r="876" customFormat="false" ht="15" hidden="false" customHeight="true" outlineLevel="0" collapsed="false">
      <c r="A876" s="4"/>
    </row>
    <row r="877" customFormat="false" ht="15" hidden="false" customHeight="true" outlineLevel="0" collapsed="false">
      <c r="A877" s="4"/>
    </row>
    <row r="878" s="6" customFormat="true" ht="15" hidden="false" customHeight="true" outlineLevel="0" collapsed="false">
      <c r="A878" s="4"/>
    </row>
    <row r="879" s="6" customFormat="true" ht="15" hidden="false" customHeight="true" outlineLevel="0" collapsed="false">
      <c r="A879" s="4"/>
    </row>
    <row r="880" s="6" customFormat="true" ht="15" hidden="false" customHeight="true" outlineLevel="0" collapsed="false">
      <c r="A880" s="4"/>
    </row>
    <row r="881" s="6" customFormat="true" ht="15" hidden="false" customHeight="true" outlineLevel="0" collapsed="false">
      <c r="A881" s="4"/>
    </row>
    <row r="882" customFormat="false" ht="15" hidden="false" customHeight="true" outlineLevel="0" collapsed="false">
      <c r="A882" s="4"/>
    </row>
    <row r="883" customFormat="false" ht="15" hidden="false" customHeight="true" outlineLevel="0" collapsed="false">
      <c r="A883" s="4"/>
    </row>
    <row r="884" customFormat="false" ht="15" hidden="false" customHeight="true" outlineLevel="0" collapsed="false">
      <c r="A884" s="4"/>
    </row>
    <row r="885" customFormat="false" ht="15" hidden="false" customHeight="true" outlineLevel="0" collapsed="false">
      <c r="A885" s="4"/>
    </row>
    <row r="886" customFormat="false" ht="15" hidden="false" customHeight="true" outlineLevel="0" collapsed="false">
      <c r="A886" s="4"/>
    </row>
    <row r="887" customFormat="false" ht="15" hidden="false" customHeight="true" outlineLevel="0" collapsed="false">
      <c r="A887" s="4"/>
    </row>
    <row r="888" customFormat="false" ht="15" hidden="false" customHeight="true" outlineLevel="0" collapsed="false">
      <c r="A888" s="4"/>
    </row>
    <row r="889" customFormat="false" ht="15" hidden="false" customHeight="true" outlineLevel="0" collapsed="false">
      <c r="A889" s="4"/>
    </row>
    <row r="890" customFormat="false" ht="15" hidden="false" customHeight="true" outlineLevel="0" collapsed="false">
      <c r="A890" s="4"/>
    </row>
    <row r="891" customFormat="false" ht="15" hidden="false" customHeight="true" outlineLevel="0" collapsed="false">
      <c r="A891" s="4"/>
    </row>
    <row r="892" customFormat="false" ht="15" hidden="false" customHeight="true" outlineLevel="0" collapsed="false">
      <c r="A892" s="4"/>
    </row>
    <row r="893" customFormat="false" ht="15" hidden="false" customHeight="true" outlineLevel="0" collapsed="false">
      <c r="A893" s="4"/>
    </row>
    <row r="894" customFormat="false" ht="15" hidden="false" customHeight="true" outlineLevel="0" collapsed="false">
      <c r="A894" s="4"/>
    </row>
    <row r="895" customFormat="false" ht="15" hidden="false" customHeight="true" outlineLevel="0" collapsed="false">
      <c r="A895" s="4"/>
    </row>
    <row r="896" customFormat="false" ht="15" hidden="false" customHeight="true" outlineLevel="0" collapsed="false">
      <c r="A896" s="4"/>
    </row>
    <row r="897" customFormat="false" ht="15" hidden="false" customHeight="true" outlineLevel="0" collapsed="false">
      <c r="A897" s="4"/>
    </row>
    <row r="898" customFormat="false" ht="15" hidden="false" customHeight="true" outlineLevel="0" collapsed="false">
      <c r="A898" s="4"/>
    </row>
    <row r="899" customFormat="false" ht="15" hidden="false" customHeight="true" outlineLevel="0" collapsed="false">
      <c r="A899" s="4"/>
    </row>
    <row r="900" customFormat="false" ht="15" hidden="false" customHeight="true" outlineLevel="0" collapsed="false">
      <c r="A900" s="4"/>
    </row>
    <row r="901" customFormat="false" ht="15" hidden="false" customHeight="true" outlineLevel="0" collapsed="false">
      <c r="A901" s="4"/>
    </row>
    <row r="902" customFormat="false" ht="15" hidden="false" customHeight="true" outlineLevel="0" collapsed="false">
      <c r="A902" s="4"/>
    </row>
    <row r="903" customFormat="false" ht="15" hidden="false" customHeight="true" outlineLevel="0" collapsed="false">
      <c r="A903" s="4"/>
    </row>
    <row r="904" customFormat="false" ht="15" hidden="false" customHeight="true" outlineLevel="0" collapsed="false">
      <c r="A904" s="4"/>
    </row>
    <row r="905" customFormat="false" ht="15" hidden="false" customHeight="true" outlineLevel="0" collapsed="false">
      <c r="A905" s="4"/>
    </row>
    <row r="906" customFormat="false" ht="15" hidden="false" customHeight="true" outlineLevel="0" collapsed="false">
      <c r="A906" s="4"/>
    </row>
    <row r="907" customFormat="false" ht="15" hidden="false" customHeight="true" outlineLevel="0" collapsed="false">
      <c r="A907" s="4"/>
    </row>
    <row r="908" customFormat="false" ht="15" hidden="false" customHeight="true" outlineLevel="0" collapsed="false">
      <c r="A908" s="4"/>
    </row>
    <row r="909" customFormat="false" ht="15" hidden="false" customHeight="true" outlineLevel="0" collapsed="false">
      <c r="A909" s="4"/>
    </row>
    <row r="910" customFormat="false" ht="15" hidden="false" customHeight="true" outlineLevel="0" collapsed="false">
      <c r="A910" s="4"/>
    </row>
    <row r="911" customFormat="false" ht="15" hidden="false" customHeight="true" outlineLevel="0" collapsed="false">
      <c r="A911" s="4"/>
    </row>
    <row r="912" customFormat="false" ht="15" hidden="false" customHeight="true" outlineLevel="0" collapsed="false">
      <c r="A912" s="4"/>
    </row>
    <row r="913" customFormat="false" ht="15" hidden="false" customHeight="true" outlineLevel="0" collapsed="false">
      <c r="A913" s="4"/>
    </row>
    <row r="914" customFormat="false" ht="15" hidden="false" customHeight="true" outlineLevel="0" collapsed="false">
      <c r="A914" s="4"/>
    </row>
    <row r="915" customFormat="false" ht="15" hidden="false" customHeight="true" outlineLevel="0" collapsed="false">
      <c r="A915" s="4"/>
    </row>
    <row r="916" customFormat="false" ht="15" hidden="false" customHeight="true" outlineLevel="0" collapsed="false">
      <c r="A916" s="4"/>
    </row>
    <row r="917" customFormat="false" ht="15" hidden="false" customHeight="true" outlineLevel="0" collapsed="false">
      <c r="A917" s="4"/>
    </row>
    <row r="918" customFormat="false" ht="15" hidden="false" customHeight="true" outlineLevel="0" collapsed="false">
      <c r="A918" s="4"/>
    </row>
    <row r="919" customFormat="false" ht="15" hidden="false" customHeight="true" outlineLevel="0" collapsed="false">
      <c r="A919" s="4"/>
    </row>
    <row r="920" customFormat="false" ht="15" hidden="false" customHeight="true" outlineLevel="0" collapsed="false">
      <c r="A920" s="4"/>
    </row>
    <row r="921" customFormat="false" ht="15" hidden="false" customHeight="true" outlineLevel="0" collapsed="false">
      <c r="A921" s="4"/>
    </row>
    <row r="922" customFormat="false" ht="15" hidden="false" customHeight="true" outlineLevel="0" collapsed="false">
      <c r="A922" s="4"/>
    </row>
    <row r="923" customFormat="false" ht="15" hidden="false" customHeight="true" outlineLevel="0" collapsed="false">
      <c r="A923" s="4"/>
    </row>
    <row r="924" customFormat="false" ht="15" hidden="false" customHeight="true" outlineLevel="0" collapsed="false">
      <c r="A924" s="4"/>
    </row>
    <row r="925" customFormat="false" ht="15" hidden="false" customHeight="true" outlineLevel="0" collapsed="false">
      <c r="A925" s="4"/>
    </row>
    <row r="926" customFormat="false" ht="15" hidden="false" customHeight="true" outlineLevel="0" collapsed="false">
      <c r="A926" s="4"/>
    </row>
    <row r="927" customFormat="false" ht="15" hidden="false" customHeight="true" outlineLevel="0" collapsed="false">
      <c r="A927" s="4"/>
    </row>
    <row r="928" customFormat="false" ht="15" hidden="false" customHeight="true" outlineLevel="0" collapsed="false">
      <c r="A928" s="4"/>
    </row>
    <row r="929" customFormat="false" ht="15" hidden="false" customHeight="true" outlineLevel="0" collapsed="false">
      <c r="A929" s="4"/>
    </row>
    <row r="930" customFormat="false" ht="15" hidden="false" customHeight="true" outlineLevel="0" collapsed="false">
      <c r="A930" s="4"/>
    </row>
    <row r="931" customFormat="false" ht="15" hidden="false" customHeight="true" outlineLevel="0" collapsed="false">
      <c r="A931" s="4"/>
    </row>
    <row r="932" customFormat="false" ht="15" hidden="false" customHeight="true" outlineLevel="0" collapsed="false">
      <c r="A932" s="4"/>
    </row>
    <row r="933" customFormat="false" ht="15" hidden="false" customHeight="true" outlineLevel="0" collapsed="false">
      <c r="A933" s="4"/>
    </row>
    <row r="934" customFormat="false" ht="15" hidden="false" customHeight="true" outlineLevel="0" collapsed="false">
      <c r="A934" s="4"/>
    </row>
    <row r="935" customFormat="false" ht="15" hidden="false" customHeight="true" outlineLevel="0" collapsed="false">
      <c r="A935" s="4"/>
    </row>
    <row r="936" customFormat="false" ht="15" hidden="false" customHeight="true" outlineLevel="0" collapsed="false">
      <c r="A936" s="4"/>
    </row>
    <row r="937" customFormat="false" ht="15" hidden="false" customHeight="true" outlineLevel="0" collapsed="false">
      <c r="A937" s="4"/>
    </row>
    <row r="938" customFormat="false" ht="15" hidden="false" customHeight="true" outlineLevel="0" collapsed="false">
      <c r="A938" s="4"/>
    </row>
    <row r="939" s="6" customFormat="true" ht="15" hidden="false" customHeight="true" outlineLevel="0" collapsed="false">
      <c r="A939" s="4"/>
    </row>
    <row r="940" customFormat="false" ht="15" hidden="false" customHeight="true" outlineLevel="0" collapsed="false">
      <c r="A940" s="4"/>
    </row>
    <row r="941" customFormat="false" ht="15" hidden="false" customHeight="true" outlineLevel="0" collapsed="false">
      <c r="A941" s="4"/>
    </row>
    <row r="942" s="6" customFormat="true" ht="15" hidden="false" customHeight="true" outlineLevel="0" collapsed="false">
      <c r="A942" s="4"/>
    </row>
    <row r="943" customFormat="false" ht="15" hidden="false" customHeight="true" outlineLevel="0" collapsed="false">
      <c r="A943" s="4"/>
    </row>
    <row r="944" customFormat="false" ht="15" hidden="false" customHeight="true" outlineLevel="0" collapsed="false">
      <c r="A944" s="4"/>
    </row>
    <row r="945" customFormat="false" ht="15" hidden="false" customHeight="true" outlineLevel="0" collapsed="false">
      <c r="A945" s="4"/>
    </row>
    <row r="946" customFormat="false" ht="15" hidden="false" customHeight="true" outlineLevel="0" collapsed="false">
      <c r="A946" s="4"/>
    </row>
    <row r="947" customFormat="false" ht="15" hidden="false" customHeight="true" outlineLevel="0" collapsed="false">
      <c r="A947" s="4"/>
    </row>
    <row r="948" customFormat="false" ht="15" hidden="false" customHeight="true" outlineLevel="0" collapsed="false">
      <c r="A948" s="4"/>
    </row>
    <row r="949" customFormat="false" ht="15" hidden="false" customHeight="true" outlineLevel="0" collapsed="false">
      <c r="A949" s="4"/>
    </row>
    <row r="950" customFormat="false" ht="15" hidden="false" customHeight="true" outlineLevel="0" collapsed="false">
      <c r="A950" s="4"/>
    </row>
    <row r="951" customFormat="false" ht="15" hidden="false" customHeight="true" outlineLevel="0" collapsed="false">
      <c r="A951" s="4"/>
    </row>
    <row r="952" customFormat="false" ht="15" hidden="false" customHeight="true" outlineLevel="0" collapsed="false">
      <c r="A952" s="4"/>
    </row>
    <row r="953" customFormat="false" ht="15" hidden="false" customHeight="true" outlineLevel="0" collapsed="false">
      <c r="A953" s="4"/>
    </row>
    <row r="954" customFormat="false" ht="15" hidden="false" customHeight="true" outlineLevel="0" collapsed="false">
      <c r="A954" s="4"/>
    </row>
    <row r="955" s="6" customFormat="true" ht="15" hidden="false" customHeight="true" outlineLevel="0" collapsed="false">
      <c r="A955" s="4"/>
    </row>
    <row r="956" customFormat="false" ht="15" hidden="false" customHeight="true" outlineLevel="0" collapsed="false">
      <c r="A956" s="4"/>
    </row>
    <row r="957" customFormat="false" ht="15" hidden="false" customHeight="true" outlineLevel="0" collapsed="false">
      <c r="A957" s="4"/>
    </row>
    <row r="958" customFormat="false" ht="15" hidden="false" customHeight="true" outlineLevel="0" collapsed="false">
      <c r="A958" s="4"/>
    </row>
    <row r="959" customFormat="false" ht="15" hidden="false" customHeight="true" outlineLevel="0" collapsed="false">
      <c r="A959" s="4"/>
    </row>
    <row r="960" customFormat="false" ht="15" hidden="false" customHeight="true" outlineLevel="0" collapsed="false">
      <c r="A960" s="4"/>
    </row>
    <row r="961" customFormat="false" ht="15" hidden="false" customHeight="true" outlineLevel="0" collapsed="false">
      <c r="A961" s="4"/>
    </row>
    <row r="962" customFormat="false" ht="15" hidden="false" customHeight="true" outlineLevel="0" collapsed="false">
      <c r="A962" s="4"/>
    </row>
    <row r="963" customFormat="false" ht="15" hidden="false" customHeight="true" outlineLevel="0" collapsed="false">
      <c r="A963" s="4"/>
    </row>
    <row r="964" customFormat="false" ht="15" hidden="false" customHeight="true" outlineLevel="0" collapsed="false">
      <c r="A964" s="4"/>
    </row>
    <row r="965" customFormat="false" ht="15" hidden="false" customHeight="true" outlineLevel="0" collapsed="false">
      <c r="A965" s="4"/>
    </row>
    <row r="966" customFormat="false" ht="15" hidden="false" customHeight="true" outlineLevel="0" collapsed="false">
      <c r="A966" s="4"/>
    </row>
    <row r="967" customFormat="false" ht="15" hidden="false" customHeight="true" outlineLevel="0" collapsed="false">
      <c r="A967" s="4"/>
    </row>
    <row r="968" customFormat="false" ht="15" hidden="false" customHeight="true" outlineLevel="0" collapsed="false">
      <c r="A968" s="4"/>
    </row>
    <row r="969" customFormat="false" ht="15" hidden="false" customHeight="true" outlineLevel="0" collapsed="false">
      <c r="A969" s="4"/>
    </row>
    <row r="970" customFormat="false" ht="15" hidden="false" customHeight="true" outlineLevel="0" collapsed="false">
      <c r="A970" s="4"/>
    </row>
    <row r="971" s="6" customFormat="true" ht="15" hidden="false" customHeight="true" outlineLevel="0" collapsed="false">
      <c r="A971" s="4"/>
    </row>
    <row r="972" s="6" customFormat="true" ht="15" hidden="false" customHeight="true" outlineLevel="0" collapsed="false">
      <c r="A972" s="4"/>
    </row>
    <row r="973" s="6" customFormat="true" ht="15" hidden="false" customHeight="true" outlineLevel="0" collapsed="false">
      <c r="A973" s="4"/>
    </row>
    <row r="974" s="6" customFormat="true" ht="15" hidden="false" customHeight="true" outlineLevel="0" collapsed="false">
      <c r="A974" s="4"/>
    </row>
    <row r="975" s="6" customFormat="true" ht="15" hidden="false" customHeight="true" outlineLevel="0" collapsed="false">
      <c r="A975" s="4"/>
    </row>
    <row r="976" s="6" customFormat="true" ht="15" hidden="false" customHeight="true" outlineLevel="0" collapsed="false">
      <c r="A976" s="4"/>
    </row>
    <row r="977" s="6" customFormat="true" ht="15" hidden="false" customHeight="true" outlineLevel="0" collapsed="false">
      <c r="A977" s="4"/>
    </row>
    <row r="978" s="6" customFormat="true" ht="15" hidden="false" customHeight="true" outlineLevel="0" collapsed="false">
      <c r="A978" s="4"/>
    </row>
    <row r="979" customFormat="false" ht="15" hidden="false" customHeight="true" outlineLevel="0" collapsed="false">
      <c r="A979" s="4"/>
    </row>
    <row r="980" customFormat="false" ht="15" hidden="false" customHeight="true" outlineLevel="0" collapsed="false">
      <c r="A980" s="4"/>
    </row>
    <row r="981" customFormat="false" ht="15" hidden="false" customHeight="true" outlineLevel="0" collapsed="false">
      <c r="A981" s="4"/>
    </row>
    <row r="982" customFormat="false" ht="15" hidden="false" customHeight="true" outlineLevel="0" collapsed="false">
      <c r="A982" s="4"/>
    </row>
    <row r="983" customFormat="false" ht="15" hidden="false" customHeight="true" outlineLevel="0" collapsed="false">
      <c r="A983" s="4"/>
    </row>
    <row r="984" s="6" customFormat="true" ht="15" hidden="false" customHeight="true" outlineLevel="0" collapsed="false">
      <c r="A984" s="4"/>
    </row>
    <row r="985" s="6" customFormat="true" ht="15" hidden="false" customHeight="true" outlineLevel="0" collapsed="false">
      <c r="A985" s="4"/>
    </row>
    <row r="986" customFormat="false" ht="15" hidden="false" customHeight="true" outlineLevel="0" collapsed="false">
      <c r="A986" s="4"/>
    </row>
    <row r="987" customFormat="false" ht="15" hidden="false" customHeight="true" outlineLevel="0" collapsed="false">
      <c r="A987" s="4"/>
    </row>
    <row r="988" customFormat="false" ht="15" hidden="false" customHeight="true" outlineLevel="0" collapsed="false">
      <c r="A988" s="4"/>
    </row>
    <row r="989" customFormat="false" ht="15" hidden="false" customHeight="true" outlineLevel="0" collapsed="false">
      <c r="A989" s="4"/>
    </row>
    <row r="990" customFormat="false" ht="15" hidden="false" customHeight="true" outlineLevel="0" collapsed="false">
      <c r="A990" s="4"/>
    </row>
    <row r="991" customFormat="false" ht="15" hidden="false" customHeight="true" outlineLevel="0" collapsed="false">
      <c r="A991" s="4"/>
    </row>
    <row r="992" customFormat="false" ht="15" hidden="false" customHeight="true" outlineLevel="0" collapsed="false">
      <c r="A992" s="4"/>
    </row>
    <row r="993" customFormat="false" ht="15" hidden="false" customHeight="true" outlineLevel="0" collapsed="false">
      <c r="A993" s="4"/>
    </row>
    <row r="994" customFormat="false" ht="15" hidden="false" customHeight="true" outlineLevel="0" collapsed="false">
      <c r="A994" s="4"/>
    </row>
    <row r="995" customFormat="false" ht="15" hidden="false" customHeight="true" outlineLevel="0" collapsed="false">
      <c r="A995" s="4"/>
    </row>
    <row r="996" customFormat="false" ht="15" hidden="false" customHeight="true" outlineLevel="0" collapsed="false">
      <c r="A996" s="4"/>
    </row>
    <row r="997" customFormat="false" ht="15" hidden="false" customHeight="true" outlineLevel="0" collapsed="false">
      <c r="A997" s="4"/>
    </row>
    <row r="998" customFormat="false" ht="15" hidden="false" customHeight="true" outlineLevel="0" collapsed="false">
      <c r="A998" s="4"/>
    </row>
    <row r="999" customFormat="false" ht="15" hidden="false" customHeight="true" outlineLevel="0" collapsed="false">
      <c r="A999" s="4"/>
    </row>
    <row r="1000" customFormat="false" ht="15" hidden="false" customHeight="true" outlineLevel="0" collapsed="false">
      <c r="A1000" s="4"/>
    </row>
    <row r="1001" customFormat="false" ht="15" hidden="false" customHeight="true" outlineLevel="0" collapsed="false">
      <c r="A1001" s="4"/>
    </row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</sheetData>
  <autoFilter ref="A1:A2020"/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1"/>
  <sheetViews>
    <sheetView showFormulas="false" showGridLines="true" showRowColHeaders="true" showZeros="true" rightToLeft="false" tabSelected="true" showOutlineSymbols="true" defaultGridColor="true" view="normal" topLeftCell="A598" colorId="64" zoomScale="100" zoomScaleNormal="100" zoomScalePageLayoutView="100" workbookViewId="0">
      <selection pane="topLeft" activeCell="F546" activeCellId="0" sqref="F546:F6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5.5"/>
    <col collapsed="false" customWidth="true" hidden="false" outlineLevel="0" max="2" min="2" style="5" width="7.12"/>
    <col collapsed="false" customWidth="true" hidden="false" outlineLevel="0" max="3" min="3" style="5" width="18.24"/>
    <col collapsed="false" customWidth="true" hidden="false" outlineLevel="0" max="4" min="4" style="5" width="27.24"/>
    <col collapsed="false" customWidth="true" hidden="false" outlineLevel="0" max="5" min="5" style="7" width="9.12"/>
    <col collapsed="false" customWidth="true" hidden="false" outlineLevel="0" max="6" min="6" style="7" width="15.12"/>
  </cols>
  <sheetData>
    <row r="1" s="13" customFormat="true" ht="20.1" hidden="false" customHeight="true" outlineLevel="0" collapsed="false">
      <c r="A1" s="8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customFormat="false" ht="20.1" hidden="false" customHeight="true" outlineLevel="0" collapsed="false">
      <c r="A2" s="14" t="n">
        <v>1</v>
      </c>
      <c r="B2" s="15" t="s">
        <v>7</v>
      </c>
      <c r="C2" s="4" t="s">
        <v>8</v>
      </c>
      <c r="D2" s="15" t="s">
        <v>9</v>
      </c>
      <c r="E2" s="15" t="s">
        <v>10</v>
      </c>
      <c r="F2" s="16" t="n">
        <v>42891</v>
      </c>
    </row>
    <row r="3" customFormat="false" ht="20.1" hidden="false" customHeight="true" outlineLevel="0" collapsed="false">
      <c r="A3" s="14" t="n">
        <v>2</v>
      </c>
      <c r="B3" s="15" t="s">
        <v>11</v>
      </c>
      <c r="C3" s="4" t="s">
        <v>12</v>
      </c>
      <c r="D3" s="15" t="s">
        <v>13</v>
      </c>
      <c r="E3" s="15" t="s">
        <v>10</v>
      </c>
      <c r="F3" s="16" t="n">
        <v>42891</v>
      </c>
    </row>
    <row r="4" s="17" customFormat="true" ht="20.1" hidden="false" customHeight="true" outlineLevel="0" collapsed="false">
      <c r="A4" s="14" t="n">
        <v>3</v>
      </c>
      <c r="B4" s="15" t="s">
        <v>14</v>
      </c>
      <c r="C4" s="4" t="s">
        <v>15</v>
      </c>
      <c r="D4" s="15" t="s">
        <v>13</v>
      </c>
      <c r="E4" s="15" t="s">
        <v>10</v>
      </c>
      <c r="F4" s="16" t="n">
        <v>42891</v>
      </c>
    </row>
    <row r="5" s="17" customFormat="true" ht="20.1" hidden="false" customHeight="true" outlineLevel="0" collapsed="false">
      <c r="A5" s="14" t="n">
        <v>4</v>
      </c>
      <c r="B5" s="15" t="s">
        <v>16</v>
      </c>
      <c r="C5" s="4" t="s">
        <v>17</v>
      </c>
      <c r="D5" s="15" t="s">
        <v>13</v>
      </c>
      <c r="E5" s="15" t="s">
        <v>10</v>
      </c>
      <c r="F5" s="16" t="n">
        <v>42891</v>
      </c>
    </row>
    <row r="6" s="17" customFormat="true" ht="20.1" hidden="false" customHeight="true" outlineLevel="0" collapsed="false">
      <c r="A6" s="14" t="n">
        <v>5</v>
      </c>
      <c r="B6" s="15" t="s">
        <v>18</v>
      </c>
      <c r="C6" s="4" t="s">
        <v>19</v>
      </c>
      <c r="D6" s="15" t="s">
        <v>13</v>
      </c>
      <c r="E6" s="15" t="s">
        <v>10</v>
      </c>
      <c r="F6" s="16" t="n">
        <v>42891</v>
      </c>
    </row>
    <row r="7" s="17" customFormat="true" ht="20.1" hidden="false" customHeight="true" outlineLevel="0" collapsed="false">
      <c r="A7" s="14" t="n">
        <v>6</v>
      </c>
      <c r="B7" s="15" t="s">
        <v>20</v>
      </c>
      <c r="C7" s="4" t="s">
        <v>21</v>
      </c>
      <c r="D7" s="15" t="s">
        <v>13</v>
      </c>
      <c r="E7" s="15" t="s">
        <v>10</v>
      </c>
      <c r="F7" s="16" t="n">
        <v>42891</v>
      </c>
    </row>
    <row r="8" s="17" customFormat="true" ht="20.1" hidden="false" customHeight="true" outlineLevel="0" collapsed="false">
      <c r="A8" s="14" t="n">
        <v>7</v>
      </c>
      <c r="B8" s="15" t="s">
        <v>22</v>
      </c>
      <c r="C8" s="4" t="s">
        <v>23</v>
      </c>
      <c r="D8" s="15" t="s">
        <v>13</v>
      </c>
      <c r="E8" s="15" t="s">
        <v>10</v>
      </c>
      <c r="F8" s="16" t="n">
        <v>42891</v>
      </c>
    </row>
    <row r="9" customFormat="false" ht="20.1" hidden="false" customHeight="true" outlineLevel="0" collapsed="false">
      <c r="A9" s="14" t="n">
        <v>8</v>
      </c>
      <c r="B9" s="15" t="s">
        <v>24</v>
      </c>
      <c r="C9" s="4" t="s">
        <v>25</v>
      </c>
      <c r="D9" s="15" t="s">
        <v>26</v>
      </c>
      <c r="E9" s="15" t="s">
        <v>10</v>
      </c>
      <c r="F9" s="16" t="n">
        <v>42891</v>
      </c>
    </row>
    <row r="10" s="13" customFormat="true" ht="20.1" hidden="false" customHeight="true" outlineLevel="0" collapsed="false">
      <c r="A10" s="14" t="n">
        <v>9</v>
      </c>
      <c r="B10" s="15" t="s">
        <v>27</v>
      </c>
      <c r="C10" s="4" t="s">
        <v>28</v>
      </c>
      <c r="D10" s="15" t="s">
        <v>29</v>
      </c>
      <c r="E10" s="15" t="s">
        <v>10</v>
      </c>
      <c r="F10" s="16" t="n">
        <v>42891</v>
      </c>
    </row>
    <row r="11" s="18" customFormat="true" ht="20.1" hidden="false" customHeight="true" outlineLevel="0" collapsed="false">
      <c r="A11" s="14" t="n">
        <v>10</v>
      </c>
      <c r="B11" s="15" t="s">
        <v>30</v>
      </c>
      <c r="C11" s="4" t="s">
        <v>31</v>
      </c>
      <c r="D11" s="15" t="s">
        <v>26</v>
      </c>
      <c r="E11" s="15" t="s">
        <v>10</v>
      </c>
      <c r="F11" s="16" t="n">
        <v>42891</v>
      </c>
    </row>
    <row r="12" s="13" customFormat="true" ht="20.1" hidden="false" customHeight="true" outlineLevel="0" collapsed="false">
      <c r="A12" s="14" t="n">
        <v>11</v>
      </c>
      <c r="B12" s="15" t="s">
        <v>32</v>
      </c>
      <c r="C12" s="4" t="s">
        <v>33</v>
      </c>
      <c r="D12" s="15" t="s">
        <v>26</v>
      </c>
      <c r="E12" s="15" t="s">
        <v>10</v>
      </c>
      <c r="F12" s="16" t="n">
        <v>42891</v>
      </c>
    </row>
    <row r="13" s="18" customFormat="true" ht="20.1" hidden="false" customHeight="true" outlineLevel="0" collapsed="false">
      <c r="A13" s="14" t="n">
        <v>12</v>
      </c>
      <c r="B13" s="15" t="s">
        <v>34</v>
      </c>
      <c r="C13" s="4" t="s">
        <v>35</v>
      </c>
      <c r="D13" s="15" t="s">
        <v>36</v>
      </c>
      <c r="E13" s="15" t="s">
        <v>10</v>
      </c>
      <c r="F13" s="16" t="n">
        <v>42891</v>
      </c>
    </row>
    <row r="14" s="18" customFormat="true" ht="20.1" hidden="false" customHeight="true" outlineLevel="0" collapsed="false">
      <c r="A14" s="14" t="n">
        <v>13</v>
      </c>
      <c r="B14" s="15" t="s">
        <v>37</v>
      </c>
      <c r="C14" s="4" t="s">
        <v>38</v>
      </c>
      <c r="D14" s="15" t="s">
        <v>39</v>
      </c>
      <c r="E14" s="15" t="s">
        <v>10</v>
      </c>
      <c r="F14" s="16" t="n">
        <v>42891</v>
      </c>
    </row>
    <row r="15" s="13" customFormat="true" ht="20.1" hidden="false" customHeight="true" outlineLevel="0" collapsed="false">
      <c r="A15" s="14" t="n">
        <v>14</v>
      </c>
      <c r="B15" s="15" t="s">
        <v>40</v>
      </c>
      <c r="C15" s="4" t="s">
        <v>41</v>
      </c>
      <c r="D15" s="15" t="s">
        <v>39</v>
      </c>
      <c r="E15" s="15" t="s">
        <v>10</v>
      </c>
      <c r="F15" s="16" t="n">
        <v>42891</v>
      </c>
    </row>
    <row r="16" s="13" customFormat="true" ht="20.1" hidden="false" customHeight="true" outlineLevel="0" collapsed="false">
      <c r="A16" s="14" t="n">
        <v>15</v>
      </c>
      <c r="B16" s="15" t="s">
        <v>42</v>
      </c>
      <c r="C16" s="4" t="s">
        <v>43</v>
      </c>
      <c r="D16" s="15" t="s">
        <v>39</v>
      </c>
      <c r="E16" s="15" t="s">
        <v>10</v>
      </c>
      <c r="F16" s="16" t="n">
        <v>42891</v>
      </c>
    </row>
    <row r="17" s="18" customFormat="true" ht="20.1" hidden="false" customHeight="true" outlineLevel="0" collapsed="false">
      <c r="A17" s="14" t="n">
        <v>16</v>
      </c>
      <c r="B17" s="15" t="s">
        <v>44</v>
      </c>
      <c r="C17" s="4" t="s">
        <v>45</v>
      </c>
      <c r="D17" s="15" t="s">
        <v>46</v>
      </c>
      <c r="E17" s="15" t="s">
        <v>10</v>
      </c>
      <c r="F17" s="16" t="n">
        <v>42891</v>
      </c>
    </row>
    <row r="18" s="13" customFormat="true" ht="20.1" hidden="false" customHeight="true" outlineLevel="0" collapsed="false">
      <c r="A18" s="14" t="n">
        <v>17</v>
      </c>
      <c r="B18" s="15" t="s">
        <v>47</v>
      </c>
      <c r="C18" s="4" t="s">
        <v>48</v>
      </c>
      <c r="D18" s="15" t="s">
        <v>46</v>
      </c>
      <c r="E18" s="15" t="s">
        <v>10</v>
      </c>
      <c r="F18" s="16" t="n">
        <v>42891</v>
      </c>
    </row>
    <row r="19" s="18" customFormat="true" ht="20.1" hidden="false" customHeight="true" outlineLevel="0" collapsed="false">
      <c r="A19" s="14" t="n">
        <v>18</v>
      </c>
      <c r="B19" s="15" t="s">
        <v>49</v>
      </c>
      <c r="C19" s="4" t="s">
        <v>50</v>
      </c>
      <c r="D19" s="15" t="s">
        <v>46</v>
      </c>
      <c r="E19" s="15" t="s">
        <v>10</v>
      </c>
      <c r="F19" s="16" t="n">
        <v>42891</v>
      </c>
    </row>
    <row r="20" s="13" customFormat="true" ht="20.1" hidden="false" customHeight="true" outlineLevel="0" collapsed="false">
      <c r="A20" s="14" t="n">
        <v>19</v>
      </c>
      <c r="B20" s="15" t="s">
        <v>51</v>
      </c>
      <c r="C20" s="4" t="s">
        <v>52</v>
      </c>
      <c r="D20" s="15" t="s">
        <v>46</v>
      </c>
      <c r="E20" s="15" t="s">
        <v>10</v>
      </c>
      <c r="F20" s="16" t="n">
        <v>42891</v>
      </c>
    </row>
    <row r="21" s="18" customFormat="true" ht="20.1" hidden="false" customHeight="true" outlineLevel="0" collapsed="false">
      <c r="A21" s="14" t="n">
        <v>20</v>
      </c>
      <c r="B21" s="15" t="s">
        <v>53</v>
      </c>
      <c r="C21" s="4" t="s">
        <v>54</v>
      </c>
      <c r="D21" s="15" t="s">
        <v>55</v>
      </c>
      <c r="E21" s="15" t="s">
        <v>10</v>
      </c>
      <c r="F21" s="16" t="n">
        <v>42891</v>
      </c>
    </row>
    <row r="22" s="18" customFormat="true" ht="20.1" hidden="false" customHeight="true" outlineLevel="0" collapsed="false">
      <c r="A22" s="14" t="n">
        <v>21</v>
      </c>
      <c r="B22" s="15" t="s">
        <v>56</v>
      </c>
      <c r="C22" s="4" t="s">
        <v>57</v>
      </c>
      <c r="D22" s="15" t="s">
        <v>55</v>
      </c>
      <c r="E22" s="15" t="s">
        <v>10</v>
      </c>
      <c r="F22" s="16" t="n">
        <v>42891</v>
      </c>
    </row>
    <row r="23" s="18" customFormat="true" ht="20.1" hidden="false" customHeight="true" outlineLevel="0" collapsed="false">
      <c r="A23" s="14" t="n">
        <v>22</v>
      </c>
      <c r="B23" s="15" t="s">
        <v>58</v>
      </c>
      <c r="C23" s="4" t="s">
        <v>59</v>
      </c>
      <c r="D23" s="15" t="s">
        <v>55</v>
      </c>
      <c r="E23" s="15" t="s">
        <v>10</v>
      </c>
      <c r="F23" s="16" t="n">
        <v>42891</v>
      </c>
    </row>
    <row r="24" s="13" customFormat="true" ht="20.1" hidden="false" customHeight="true" outlineLevel="0" collapsed="false">
      <c r="A24" s="14" t="n">
        <v>23</v>
      </c>
      <c r="B24" s="15" t="s">
        <v>60</v>
      </c>
      <c r="C24" s="4" t="s">
        <v>61</v>
      </c>
      <c r="D24" s="15" t="s">
        <v>55</v>
      </c>
      <c r="E24" s="15" t="s">
        <v>10</v>
      </c>
      <c r="F24" s="16" t="n">
        <v>42891</v>
      </c>
    </row>
    <row r="25" s="18" customFormat="true" ht="20.1" hidden="false" customHeight="true" outlineLevel="0" collapsed="false">
      <c r="A25" s="14" t="n">
        <v>24</v>
      </c>
      <c r="B25" s="15" t="s">
        <v>62</v>
      </c>
      <c r="C25" s="4" t="s">
        <v>63</v>
      </c>
      <c r="D25" s="15" t="s">
        <v>64</v>
      </c>
      <c r="E25" s="15" t="s">
        <v>10</v>
      </c>
      <c r="F25" s="16" t="n">
        <v>42891</v>
      </c>
    </row>
    <row r="26" s="18" customFormat="true" ht="20.1" hidden="false" customHeight="true" outlineLevel="0" collapsed="false">
      <c r="A26" s="14" t="n">
        <v>25</v>
      </c>
      <c r="B26" s="15" t="s">
        <v>65</v>
      </c>
      <c r="C26" s="4" t="s">
        <v>66</v>
      </c>
      <c r="D26" s="15" t="s">
        <v>67</v>
      </c>
      <c r="E26" s="15" t="s">
        <v>10</v>
      </c>
      <c r="F26" s="16" t="n">
        <v>42891</v>
      </c>
    </row>
    <row r="27" s="18" customFormat="true" ht="20.1" hidden="false" customHeight="true" outlineLevel="0" collapsed="false">
      <c r="A27" s="14" t="n">
        <v>26</v>
      </c>
      <c r="B27" s="15" t="s">
        <v>68</v>
      </c>
      <c r="C27" s="4" t="s">
        <v>69</v>
      </c>
      <c r="D27" s="15" t="s">
        <v>70</v>
      </c>
      <c r="E27" s="15" t="s">
        <v>10</v>
      </c>
      <c r="F27" s="16" t="n">
        <v>42891</v>
      </c>
    </row>
    <row r="28" s="18" customFormat="true" ht="20.1" hidden="false" customHeight="true" outlineLevel="0" collapsed="false">
      <c r="A28" s="14" t="n">
        <v>27</v>
      </c>
      <c r="B28" s="15" t="s">
        <v>71</v>
      </c>
      <c r="C28" s="4" t="s">
        <v>72</v>
      </c>
      <c r="D28" s="15" t="s">
        <v>70</v>
      </c>
      <c r="E28" s="15" t="s">
        <v>10</v>
      </c>
      <c r="F28" s="16" t="n">
        <v>42891</v>
      </c>
    </row>
    <row r="29" s="18" customFormat="true" ht="20.1" hidden="false" customHeight="true" outlineLevel="0" collapsed="false">
      <c r="A29" s="14" t="n">
        <v>28</v>
      </c>
      <c r="B29" s="15" t="s">
        <v>73</v>
      </c>
      <c r="C29" s="4" t="s">
        <v>74</v>
      </c>
      <c r="D29" s="15" t="s">
        <v>75</v>
      </c>
      <c r="E29" s="15" t="s">
        <v>10</v>
      </c>
      <c r="F29" s="16" t="n">
        <v>42891</v>
      </c>
    </row>
    <row r="30" s="18" customFormat="true" ht="20.1" hidden="false" customHeight="true" outlineLevel="0" collapsed="false">
      <c r="A30" s="14" t="n">
        <v>29</v>
      </c>
      <c r="B30" s="15" t="s">
        <v>76</v>
      </c>
      <c r="C30" s="4" t="s">
        <v>77</v>
      </c>
      <c r="D30" s="15" t="s">
        <v>70</v>
      </c>
      <c r="E30" s="15" t="s">
        <v>10</v>
      </c>
      <c r="F30" s="16" t="n">
        <v>42891</v>
      </c>
    </row>
    <row r="31" s="18" customFormat="true" ht="20.1" hidden="false" customHeight="true" outlineLevel="0" collapsed="false">
      <c r="A31" s="14" t="n">
        <v>30</v>
      </c>
      <c r="B31" s="15" t="s">
        <v>78</v>
      </c>
      <c r="C31" s="4" t="s">
        <v>79</v>
      </c>
      <c r="D31" s="15" t="s">
        <v>70</v>
      </c>
      <c r="E31" s="15" t="s">
        <v>10</v>
      </c>
      <c r="F31" s="16" t="n">
        <v>42891</v>
      </c>
    </row>
    <row r="32" s="18" customFormat="true" ht="20.1" hidden="false" customHeight="true" outlineLevel="0" collapsed="false">
      <c r="A32" s="14" t="n">
        <v>31</v>
      </c>
      <c r="B32" s="15" t="s">
        <v>80</v>
      </c>
      <c r="C32" s="4" t="s">
        <v>81</v>
      </c>
      <c r="D32" s="15" t="s">
        <v>82</v>
      </c>
      <c r="E32" s="15" t="s">
        <v>10</v>
      </c>
      <c r="F32" s="16" t="n">
        <v>42891</v>
      </c>
    </row>
    <row r="33" s="18" customFormat="true" ht="20.1" hidden="false" customHeight="true" outlineLevel="0" collapsed="false">
      <c r="A33" s="14" t="n">
        <v>32</v>
      </c>
      <c r="B33" s="15" t="s">
        <v>83</v>
      </c>
      <c r="C33" s="4" t="s">
        <v>84</v>
      </c>
      <c r="D33" s="15" t="s">
        <v>85</v>
      </c>
      <c r="E33" s="15" t="s">
        <v>10</v>
      </c>
      <c r="F33" s="16" t="n">
        <v>42891</v>
      </c>
    </row>
    <row r="34" s="18" customFormat="true" ht="20.1" hidden="false" customHeight="true" outlineLevel="0" collapsed="false">
      <c r="A34" s="14" t="n">
        <v>33</v>
      </c>
      <c r="B34" s="15" t="s">
        <v>86</v>
      </c>
      <c r="C34" s="4" t="s">
        <v>87</v>
      </c>
      <c r="D34" s="15" t="s">
        <v>82</v>
      </c>
      <c r="E34" s="15" t="s">
        <v>10</v>
      </c>
      <c r="F34" s="16" t="n">
        <v>42891</v>
      </c>
    </row>
    <row r="35" s="18" customFormat="true" ht="20.1" hidden="false" customHeight="true" outlineLevel="0" collapsed="false">
      <c r="A35" s="14" t="n">
        <v>34</v>
      </c>
      <c r="B35" s="15" t="s">
        <v>88</v>
      </c>
      <c r="C35" s="4" t="s">
        <v>89</v>
      </c>
      <c r="D35" s="15" t="s">
        <v>90</v>
      </c>
      <c r="E35" s="15" t="s">
        <v>10</v>
      </c>
      <c r="F35" s="16" t="n">
        <v>42891</v>
      </c>
    </row>
    <row r="36" s="18" customFormat="true" ht="20.1" hidden="false" customHeight="true" outlineLevel="0" collapsed="false">
      <c r="A36" s="14" t="n">
        <v>35</v>
      </c>
      <c r="B36" s="15" t="s">
        <v>91</v>
      </c>
      <c r="C36" s="4" t="s">
        <v>92</v>
      </c>
      <c r="D36" s="15" t="s">
        <v>93</v>
      </c>
      <c r="E36" s="15" t="s">
        <v>10</v>
      </c>
      <c r="F36" s="16" t="n">
        <v>42891</v>
      </c>
    </row>
    <row r="37" customFormat="false" ht="20.1" hidden="false" customHeight="true" outlineLevel="0" collapsed="false">
      <c r="A37" s="14" t="n">
        <v>36</v>
      </c>
      <c r="B37" s="15" t="s">
        <v>94</v>
      </c>
      <c r="C37" s="4" t="s">
        <v>95</v>
      </c>
      <c r="D37" s="15" t="s">
        <v>93</v>
      </c>
      <c r="E37" s="15" t="s">
        <v>10</v>
      </c>
      <c r="F37" s="16" t="n">
        <v>42891</v>
      </c>
    </row>
    <row r="38" customFormat="false" ht="20.1" hidden="false" customHeight="true" outlineLevel="0" collapsed="false">
      <c r="A38" s="14" t="n">
        <v>37</v>
      </c>
      <c r="B38" s="15" t="s">
        <v>96</v>
      </c>
      <c r="C38" s="4" t="s">
        <v>97</v>
      </c>
      <c r="D38" s="15" t="s">
        <v>93</v>
      </c>
      <c r="E38" s="15" t="s">
        <v>10</v>
      </c>
      <c r="F38" s="16" t="n">
        <v>42891</v>
      </c>
    </row>
    <row r="39" customFormat="false" ht="20.1" hidden="false" customHeight="true" outlineLevel="0" collapsed="false">
      <c r="A39" s="14" t="n">
        <v>38</v>
      </c>
      <c r="B39" s="15" t="s">
        <v>98</v>
      </c>
      <c r="C39" s="4" t="s">
        <v>99</v>
      </c>
      <c r="D39" s="15" t="s">
        <v>100</v>
      </c>
      <c r="E39" s="15" t="s">
        <v>10</v>
      </c>
      <c r="F39" s="16" t="n">
        <v>42891</v>
      </c>
    </row>
    <row r="40" customFormat="false" ht="20.1" hidden="false" customHeight="true" outlineLevel="0" collapsed="false">
      <c r="A40" s="14" t="n">
        <v>39</v>
      </c>
      <c r="B40" s="15" t="s">
        <v>101</v>
      </c>
      <c r="C40" s="4" t="s">
        <v>102</v>
      </c>
      <c r="D40" s="15" t="s">
        <v>100</v>
      </c>
      <c r="E40" s="15" t="s">
        <v>10</v>
      </c>
      <c r="F40" s="16" t="n">
        <v>42891</v>
      </c>
    </row>
    <row r="41" customFormat="false" ht="20.1" hidden="false" customHeight="true" outlineLevel="0" collapsed="false">
      <c r="A41" s="14" t="n">
        <v>40</v>
      </c>
      <c r="B41" s="15" t="s">
        <v>103</v>
      </c>
      <c r="C41" s="4" t="s">
        <v>104</v>
      </c>
      <c r="D41" s="15" t="s">
        <v>105</v>
      </c>
      <c r="E41" s="15" t="s">
        <v>10</v>
      </c>
      <c r="F41" s="16" t="n">
        <v>42891</v>
      </c>
    </row>
    <row r="42" s="18" customFormat="true" ht="20.1" hidden="false" customHeight="true" outlineLevel="0" collapsed="false">
      <c r="A42" s="14" t="n">
        <v>41</v>
      </c>
      <c r="B42" s="15" t="s">
        <v>106</v>
      </c>
      <c r="C42" s="4" t="s">
        <v>107</v>
      </c>
      <c r="D42" s="15" t="s">
        <v>105</v>
      </c>
      <c r="E42" s="15" t="s">
        <v>10</v>
      </c>
      <c r="F42" s="16" t="n">
        <v>42891</v>
      </c>
    </row>
    <row r="43" s="19" customFormat="true" ht="20.1" hidden="false" customHeight="true" outlineLevel="0" collapsed="false">
      <c r="A43" s="14" t="n">
        <v>42</v>
      </c>
      <c r="B43" s="15" t="s">
        <v>108</v>
      </c>
      <c r="C43" s="4" t="s">
        <v>109</v>
      </c>
      <c r="D43" s="15" t="s">
        <v>105</v>
      </c>
      <c r="E43" s="15" t="s">
        <v>10</v>
      </c>
      <c r="F43" s="16" t="n">
        <v>42891</v>
      </c>
    </row>
    <row r="44" s="13" customFormat="true" ht="20.1" hidden="false" customHeight="true" outlineLevel="0" collapsed="false">
      <c r="A44" s="14" t="n">
        <v>43</v>
      </c>
      <c r="B44" s="15" t="s">
        <v>110</v>
      </c>
      <c r="C44" s="4" t="s">
        <v>111</v>
      </c>
      <c r="D44" s="15" t="s">
        <v>100</v>
      </c>
      <c r="E44" s="15" t="s">
        <v>10</v>
      </c>
      <c r="F44" s="16" t="n">
        <v>42891</v>
      </c>
    </row>
    <row r="45" s="13" customFormat="true" ht="20.1" hidden="false" customHeight="true" outlineLevel="0" collapsed="false">
      <c r="A45" s="14" t="n">
        <v>44</v>
      </c>
      <c r="B45" s="15" t="s">
        <v>20</v>
      </c>
      <c r="C45" s="4" t="s">
        <v>112</v>
      </c>
      <c r="D45" s="15" t="s">
        <v>113</v>
      </c>
      <c r="E45" s="15" t="s">
        <v>10</v>
      </c>
      <c r="F45" s="16" t="n">
        <v>42891</v>
      </c>
    </row>
    <row r="46" s="13" customFormat="true" ht="20.1" hidden="false" customHeight="true" outlineLevel="0" collapsed="false">
      <c r="A46" s="14" t="n">
        <v>45</v>
      </c>
      <c r="B46" s="15" t="s">
        <v>114</v>
      </c>
      <c r="C46" s="4" t="s">
        <v>115</v>
      </c>
      <c r="D46" s="15" t="s">
        <v>116</v>
      </c>
      <c r="E46" s="15" t="s">
        <v>10</v>
      </c>
      <c r="F46" s="16" t="n">
        <v>42891</v>
      </c>
    </row>
    <row r="47" s="13" customFormat="true" ht="20.1" hidden="false" customHeight="true" outlineLevel="0" collapsed="false">
      <c r="A47" s="14" t="n">
        <v>46</v>
      </c>
      <c r="B47" s="15" t="s">
        <v>117</v>
      </c>
      <c r="C47" s="4" t="s">
        <v>118</v>
      </c>
      <c r="D47" s="15" t="s">
        <v>119</v>
      </c>
      <c r="E47" s="15" t="s">
        <v>10</v>
      </c>
      <c r="F47" s="16" t="n">
        <v>42891</v>
      </c>
    </row>
    <row r="48" s="13" customFormat="true" ht="20.1" hidden="false" customHeight="true" outlineLevel="0" collapsed="false">
      <c r="A48" s="14" t="n">
        <v>47</v>
      </c>
      <c r="B48" s="15" t="s">
        <v>120</v>
      </c>
      <c r="C48" s="4" t="s">
        <v>121</v>
      </c>
      <c r="D48" s="15" t="s">
        <v>122</v>
      </c>
      <c r="E48" s="15" t="s">
        <v>10</v>
      </c>
      <c r="F48" s="16" t="n">
        <v>42891</v>
      </c>
    </row>
    <row r="49" s="18" customFormat="true" ht="20.1" hidden="false" customHeight="true" outlineLevel="0" collapsed="false">
      <c r="A49" s="14" t="n">
        <v>48</v>
      </c>
      <c r="B49" s="15" t="s">
        <v>123</v>
      </c>
      <c r="C49" s="4" t="s">
        <v>124</v>
      </c>
      <c r="D49" s="15" t="s">
        <v>122</v>
      </c>
      <c r="E49" s="15" t="s">
        <v>10</v>
      </c>
      <c r="F49" s="16" t="n">
        <v>42891</v>
      </c>
    </row>
    <row r="50" s="18" customFormat="true" ht="20.1" hidden="false" customHeight="true" outlineLevel="0" collapsed="false">
      <c r="A50" s="14" t="n">
        <v>49</v>
      </c>
      <c r="B50" s="15" t="s">
        <v>125</v>
      </c>
      <c r="C50" s="4" t="s">
        <v>126</v>
      </c>
      <c r="D50" s="15" t="s">
        <v>127</v>
      </c>
      <c r="E50" s="15" t="s">
        <v>10</v>
      </c>
      <c r="F50" s="16" t="n">
        <v>42891</v>
      </c>
    </row>
    <row r="51" s="13" customFormat="true" ht="20.1" hidden="false" customHeight="true" outlineLevel="0" collapsed="false">
      <c r="A51" s="14" t="n">
        <v>50</v>
      </c>
      <c r="B51" s="15" t="s">
        <v>128</v>
      </c>
      <c r="C51" s="4" t="s">
        <v>129</v>
      </c>
      <c r="D51" s="15" t="s">
        <v>127</v>
      </c>
      <c r="E51" s="15" t="s">
        <v>10</v>
      </c>
      <c r="F51" s="16" t="n">
        <v>42891</v>
      </c>
    </row>
    <row r="52" s="13" customFormat="true" ht="20.1" hidden="false" customHeight="true" outlineLevel="0" collapsed="false">
      <c r="A52" s="14" t="n">
        <v>51</v>
      </c>
      <c r="B52" s="15" t="s">
        <v>130</v>
      </c>
      <c r="C52" s="4" t="s">
        <v>131</v>
      </c>
      <c r="D52" s="15" t="s">
        <v>132</v>
      </c>
      <c r="E52" s="15" t="s">
        <v>10</v>
      </c>
      <c r="F52" s="16" t="n">
        <v>42891</v>
      </c>
    </row>
    <row r="53" s="13" customFormat="true" ht="20.1" hidden="false" customHeight="true" outlineLevel="0" collapsed="false">
      <c r="A53" s="14" t="n">
        <v>52</v>
      </c>
      <c r="B53" s="15" t="s">
        <v>133</v>
      </c>
      <c r="C53" s="4" t="s">
        <v>134</v>
      </c>
      <c r="D53" s="15" t="s">
        <v>132</v>
      </c>
      <c r="E53" s="15" t="s">
        <v>10</v>
      </c>
      <c r="F53" s="16" t="n">
        <v>42891</v>
      </c>
    </row>
    <row r="54" s="13" customFormat="true" ht="20.1" hidden="false" customHeight="true" outlineLevel="0" collapsed="false">
      <c r="A54" s="14" t="n">
        <v>53</v>
      </c>
      <c r="B54" s="15" t="s">
        <v>135</v>
      </c>
      <c r="C54" s="4" t="s">
        <v>136</v>
      </c>
      <c r="D54" s="15" t="s">
        <v>137</v>
      </c>
      <c r="E54" s="15" t="s">
        <v>10</v>
      </c>
      <c r="F54" s="16" t="n">
        <v>42891</v>
      </c>
    </row>
    <row r="55" s="13" customFormat="true" ht="20.1" hidden="false" customHeight="true" outlineLevel="0" collapsed="false">
      <c r="A55" s="14" t="n">
        <v>54</v>
      </c>
      <c r="B55" s="15" t="s">
        <v>138</v>
      </c>
      <c r="C55" s="4" t="s">
        <v>139</v>
      </c>
      <c r="D55" s="15" t="s">
        <v>140</v>
      </c>
      <c r="E55" s="15" t="s">
        <v>10</v>
      </c>
      <c r="F55" s="16" t="n">
        <v>42891</v>
      </c>
    </row>
    <row r="56" s="13" customFormat="true" ht="20.1" hidden="false" customHeight="true" outlineLevel="0" collapsed="false">
      <c r="A56" s="14" t="n">
        <v>55</v>
      </c>
      <c r="B56" s="15" t="s">
        <v>141</v>
      </c>
      <c r="C56" s="4" t="s">
        <v>142</v>
      </c>
      <c r="D56" s="20" t="s">
        <v>143</v>
      </c>
      <c r="E56" s="15" t="s">
        <v>10</v>
      </c>
      <c r="F56" s="16" t="n">
        <v>42891</v>
      </c>
    </row>
    <row r="57" s="13" customFormat="true" ht="20.1" hidden="false" customHeight="true" outlineLevel="0" collapsed="false">
      <c r="A57" s="14" t="n">
        <v>56</v>
      </c>
      <c r="B57" s="15" t="s">
        <v>144</v>
      </c>
      <c r="C57" s="4" t="s">
        <v>145</v>
      </c>
      <c r="D57" s="20" t="s">
        <v>143</v>
      </c>
      <c r="E57" s="15" t="s">
        <v>10</v>
      </c>
      <c r="F57" s="16" t="n">
        <v>42891</v>
      </c>
    </row>
    <row r="58" s="13" customFormat="true" ht="20.1" hidden="false" customHeight="true" outlineLevel="0" collapsed="false">
      <c r="A58" s="14" t="n">
        <v>57</v>
      </c>
      <c r="B58" s="15" t="s">
        <v>146</v>
      </c>
      <c r="C58" s="4" t="s">
        <v>147</v>
      </c>
      <c r="D58" s="20" t="s">
        <v>143</v>
      </c>
      <c r="E58" s="15" t="s">
        <v>10</v>
      </c>
      <c r="F58" s="16" t="n">
        <v>42891</v>
      </c>
    </row>
    <row r="59" s="13" customFormat="true" ht="20.1" hidden="false" customHeight="true" outlineLevel="0" collapsed="false">
      <c r="A59" s="14" t="n">
        <v>58</v>
      </c>
      <c r="B59" s="15" t="s">
        <v>148</v>
      </c>
      <c r="C59" s="4" t="s">
        <v>149</v>
      </c>
      <c r="D59" s="20" t="s">
        <v>143</v>
      </c>
      <c r="E59" s="15" t="s">
        <v>10</v>
      </c>
      <c r="F59" s="16" t="n">
        <v>42891</v>
      </c>
    </row>
    <row r="60" s="13" customFormat="true" ht="20.1" hidden="false" customHeight="true" outlineLevel="0" collapsed="false">
      <c r="A60" s="14" t="n">
        <v>59</v>
      </c>
      <c r="B60" s="15" t="s">
        <v>150</v>
      </c>
      <c r="C60" s="4" t="s">
        <v>151</v>
      </c>
      <c r="D60" s="15" t="s">
        <v>152</v>
      </c>
      <c r="E60" s="15" t="s">
        <v>10</v>
      </c>
      <c r="F60" s="16" t="n">
        <v>42891</v>
      </c>
    </row>
    <row r="61" s="13" customFormat="true" ht="20.1" hidden="false" customHeight="true" outlineLevel="0" collapsed="false">
      <c r="A61" s="14" t="n">
        <v>60</v>
      </c>
      <c r="B61" s="15" t="s">
        <v>153</v>
      </c>
      <c r="C61" s="4" t="s">
        <v>154</v>
      </c>
      <c r="D61" s="15" t="s">
        <v>152</v>
      </c>
      <c r="E61" s="15" t="s">
        <v>10</v>
      </c>
      <c r="F61" s="16" t="n">
        <v>42891</v>
      </c>
    </row>
    <row r="62" s="13" customFormat="true" ht="20.1" hidden="false" customHeight="true" outlineLevel="0" collapsed="false">
      <c r="A62" s="14" t="n">
        <v>61</v>
      </c>
      <c r="B62" s="15" t="s">
        <v>155</v>
      </c>
      <c r="C62" s="4" t="s">
        <v>156</v>
      </c>
      <c r="D62" s="15" t="s">
        <v>157</v>
      </c>
      <c r="E62" s="15" t="s">
        <v>10</v>
      </c>
      <c r="F62" s="16" t="n">
        <v>42891</v>
      </c>
    </row>
    <row r="63" s="13" customFormat="true" ht="20.1" hidden="false" customHeight="true" outlineLevel="0" collapsed="false">
      <c r="A63" s="14" t="n">
        <v>62</v>
      </c>
      <c r="B63" s="15" t="s">
        <v>158</v>
      </c>
      <c r="C63" s="4" t="s">
        <v>159</v>
      </c>
      <c r="D63" s="15" t="s">
        <v>160</v>
      </c>
      <c r="E63" s="15" t="s">
        <v>10</v>
      </c>
      <c r="F63" s="16" t="n">
        <v>42891</v>
      </c>
    </row>
    <row r="64" s="13" customFormat="true" ht="20.1" hidden="false" customHeight="true" outlineLevel="0" collapsed="false">
      <c r="A64" s="14" t="n">
        <v>63</v>
      </c>
      <c r="B64" s="15" t="s">
        <v>161</v>
      </c>
      <c r="C64" s="4" t="s">
        <v>162</v>
      </c>
      <c r="D64" s="15" t="s">
        <v>160</v>
      </c>
      <c r="E64" s="15" t="s">
        <v>10</v>
      </c>
      <c r="F64" s="16" t="n">
        <v>42891</v>
      </c>
    </row>
    <row r="65" s="13" customFormat="true" ht="20.1" hidden="false" customHeight="true" outlineLevel="0" collapsed="false">
      <c r="A65" s="14" t="n">
        <v>64</v>
      </c>
      <c r="B65" s="15" t="s">
        <v>163</v>
      </c>
      <c r="C65" s="4" t="s">
        <v>164</v>
      </c>
      <c r="D65" s="15" t="s">
        <v>160</v>
      </c>
      <c r="E65" s="15" t="s">
        <v>10</v>
      </c>
      <c r="F65" s="16" t="n">
        <v>42891</v>
      </c>
    </row>
    <row r="66" s="13" customFormat="true" ht="20.1" hidden="false" customHeight="true" outlineLevel="0" collapsed="false">
      <c r="A66" s="14" t="n">
        <v>65</v>
      </c>
      <c r="B66" s="15" t="s">
        <v>165</v>
      </c>
      <c r="C66" s="4" t="s">
        <v>166</v>
      </c>
      <c r="D66" s="15" t="s">
        <v>160</v>
      </c>
      <c r="E66" s="15" t="s">
        <v>10</v>
      </c>
      <c r="F66" s="16" t="n">
        <v>42891</v>
      </c>
    </row>
    <row r="67" s="13" customFormat="true" ht="20.1" hidden="false" customHeight="true" outlineLevel="0" collapsed="false">
      <c r="A67" s="14" t="n">
        <v>66</v>
      </c>
      <c r="B67" s="15" t="s">
        <v>167</v>
      </c>
      <c r="C67" s="4" t="s">
        <v>168</v>
      </c>
      <c r="D67" s="15" t="s">
        <v>160</v>
      </c>
      <c r="E67" s="15" t="s">
        <v>10</v>
      </c>
      <c r="F67" s="16" t="n">
        <v>42891</v>
      </c>
    </row>
    <row r="68" s="13" customFormat="true" ht="20.1" hidden="false" customHeight="true" outlineLevel="0" collapsed="false">
      <c r="A68" s="14"/>
      <c r="B68" s="4"/>
      <c r="C68" s="4"/>
      <c r="D68" s="4"/>
      <c r="E68" s="4"/>
      <c r="F68" s="16"/>
    </row>
    <row r="69" s="13" customFormat="true" ht="20.1" hidden="false" customHeight="true" outlineLevel="0" collapsed="false">
      <c r="A69" s="14" t="n">
        <v>67</v>
      </c>
      <c r="B69" s="15" t="s">
        <v>169</v>
      </c>
      <c r="C69" s="4" t="s">
        <v>170</v>
      </c>
      <c r="D69" s="15" t="s">
        <v>160</v>
      </c>
      <c r="E69" s="15" t="s">
        <v>10</v>
      </c>
      <c r="F69" s="16" t="n">
        <v>42892</v>
      </c>
    </row>
    <row r="70" s="13" customFormat="true" ht="20.1" hidden="false" customHeight="true" outlineLevel="0" collapsed="false">
      <c r="A70" s="14" t="n">
        <v>68</v>
      </c>
      <c r="B70" s="15" t="s">
        <v>171</v>
      </c>
      <c r="C70" s="4" t="s">
        <v>172</v>
      </c>
      <c r="D70" s="15" t="s">
        <v>160</v>
      </c>
      <c r="E70" s="15" t="s">
        <v>10</v>
      </c>
      <c r="F70" s="16" t="n">
        <v>42892</v>
      </c>
    </row>
    <row r="71" customFormat="false" ht="20.1" hidden="false" customHeight="true" outlineLevel="0" collapsed="false">
      <c r="A71" s="14" t="n">
        <v>69</v>
      </c>
      <c r="B71" s="15" t="s">
        <v>173</v>
      </c>
      <c r="C71" s="4" t="s">
        <v>174</v>
      </c>
      <c r="D71" s="15" t="s">
        <v>175</v>
      </c>
      <c r="E71" s="15" t="s">
        <v>10</v>
      </c>
      <c r="F71" s="16" t="n">
        <v>42892</v>
      </c>
    </row>
    <row r="72" customFormat="false" ht="20.1" hidden="false" customHeight="true" outlineLevel="0" collapsed="false">
      <c r="A72" s="14" t="n">
        <v>70</v>
      </c>
      <c r="B72" s="15" t="s">
        <v>176</v>
      </c>
      <c r="C72" s="4" t="s">
        <v>177</v>
      </c>
      <c r="D72" s="15" t="s">
        <v>178</v>
      </c>
      <c r="E72" s="15" t="s">
        <v>10</v>
      </c>
      <c r="F72" s="16" t="n">
        <v>42892</v>
      </c>
    </row>
    <row r="73" customFormat="false" ht="20.1" hidden="false" customHeight="true" outlineLevel="0" collapsed="false">
      <c r="A73" s="14" t="n">
        <v>71</v>
      </c>
      <c r="B73" s="15" t="s">
        <v>179</v>
      </c>
      <c r="C73" s="4" t="s">
        <v>180</v>
      </c>
      <c r="D73" s="15" t="s">
        <v>178</v>
      </c>
      <c r="E73" s="15" t="s">
        <v>10</v>
      </c>
      <c r="F73" s="16" t="n">
        <v>42892</v>
      </c>
    </row>
    <row r="74" customFormat="false" ht="20.1" hidden="false" customHeight="true" outlineLevel="0" collapsed="false">
      <c r="A74" s="14" t="n">
        <v>72</v>
      </c>
      <c r="B74" s="15" t="s">
        <v>181</v>
      </c>
      <c r="C74" s="4" t="s">
        <v>182</v>
      </c>
      <c r="D74" s="15" t="s">
        <v>183</v>
      </c>
      <c r="E74" s="15" t="s">
        <v>10</v>
      </c>
      <c r="F74" s="16" t="n">
        <v>42892</v>
      </c>
    </row>
    <row r="75" customFormat="false" ht="20.1" hidden="false" customHeight="true" outlineLevel="0" collapsed="false">
      <c r="A75" s="14" t="n">
        <v>73</v>
      </c>
      <c r="B75" s="15" t="s">
        <v>184</v>
      </c>
      <c r="C75" s="4" t="s">
        <v>185</v>
      </c>
      <c r="D75" s="15" t="s">
        <v>183</v>
      </c>
      <c r="E75" s="15" t="s">
        <v>10</v>
      </c>
      <c r="F75" s="16" t="n">
        <v>42892</v>
      </c>
    </row>
    <row r="76" customFormat="false" ht="20.1" hidden="false" customHeight="true" outlineLevel="0" collapsed="false">
      <c r="A76" s="14" t="n">
        <v>74</v>
      </c>
      <c r="B76" s="15" t="s">
        <v>186</v>
      </c>
      <c r="C76" s="4" t="s">
        <v>187</v>
      </c>
      <c r="D76" s="15" t="s">
        <v>188</v>
      </c>
      <c r="E76" s="15" t="s">
        <v>10</v>
      </c>
      <c r="F76" s="16" t="n">
        <v>42892</v>
      </c>
    </row>
    <row r="77" customFormat="false" ht="20.1" hidden="false" customHeight="true" outlineLevel="0" collapsed="false">
      <c r="A77" s="14" t="n">
        <v>75</v>
      </c>
      <c r="B77" s="15" t="s">
        <v>189</v>
      </c>
      <c r="C77" s="4" t="s">
        <v>190</v>
      </c>
      <c r="D77" s="15" t="s">
        <v>188</v>
      </c>
      <c r="E77" s="15" t="s">
        <v>10</v>
      </c>
      <c r="F77" s="16" t="n">
        <v>42892</v>
      </c>
    </row>
    <row r="78" customFormat="false" ht="20.1" hidden="false" customHeight="true" outlineLevel="0" collapsed="false">
      <c r="A78" s="14" t="n">
        <v>76</v>
      </c>
      <c r="B78" s="15" t="s">
        <v>191</v>
      </c>
      <c r="C78" s="4" t="s">
        <v>192</v>
      </c>
      <c r="D78" s="15" t="s">
        <v>188</v>
      </c>
      <c r="E78" s="15" t="s">
        <v>10</v>
      </c>
      <c r="F78" s="16" t="n">
        <v>42892</v>
      </c>
    </row>
    <row r="79" customFormat="false" ht="20.1" hidden="false" customHeight="true" outlineLevel="0" collapsed="false">
      <c r="A79" s="14" t="n">
        <v>77</v>
      </c>
      <c r="B79" s="15" t="s">
        <v>193</v>
      </c>
      <c r="C79" s="4" t="s">
        <v>194</v>
      </c>
      <c r="D79" s="15" t="s">
        <v>188</v>
      </c>
      <c r="E79" s="15" t="s">
        <v>10</v>
      </c>
      <c r="F79" s="16" t="n">
        <v>42892</v>
      </c>
    </row>
    <row r="80" customFormat="false" ht="20.1" hidden="false" customHeight="true" outlineLevel="0" collapsed="false">
      <c r="A80" s="14" t="n">
        <v>78</v>
      </c>
      <c r="B80" s="15" t="s">
        <v>195</v>
      </c>
      <c r="C80" s="4" t="s">
        <v>196</v>
      </c>
      <c r="D80" s="15" t="s">
        <v>197</v>
      </c>
      <c r="E80" s="15" t="s">
        <v>10</v>
      </c>
      <c r="F80" s="16" t="n">
        <v>42892</v>
      </c>
    </row>
    <row r="81" customFormat="false" ht="20.1" hidden="false" customHeight="true" outlineLevel="0" collapsed="false">
      <c r="A81" s="14" t="n">
        <v>79</v>
      </c>
      <c r="B81" s="15" t="s">
        <v>198</v>
      </c>
      <c r="C81" s="4" t="s">
        <v>199</v>
      </c>
      <c r="D81" s="15" t="s">
        <v>200</v>
      </c>
      <c r="E81" s="15" t="s">
        <v>10</v>
      </c>
      <c r="F81" s="16" t="n">
        <v>42892</v>
      </c>
    </row>
    <row r="82" customFormat="false" ht="20.1" hidden="false" customHeight="true" outlineLevel="0" collapsed="false">
      <c r="A82" s="14" t="n">
        <v>80</v>
      </c>
      <c r="B82" s="15" t="s">
        <v>201</v>
      </c>
      <c r="C82" s="4" t="s">
        <v>202</v>
      </c>
      <c r="D82" s="15" t="s">
        <v>200</v>
      </c>
      <c r="E82" s="15" t="s">
        <v>10</v>
      </c>
      <c r="F82" s="16" t="n">
        <v>42892</v>
      </c>
    </row>
    <row r="83" customFormat="false" ht="20.1" hidden="false" customHeight="true" outlineLevel="0" collapsed="false">
      <c r="A83" s="14" t="n">
        <v>81</v>
      </c>
      <c r="B83" s="15" t="s">
        <v>203</v>
      </c>
      <c r="C83" s="4" t="s">
        <v>204</v>
      </c>
      <c r="D83" s="15" t="s">
        <v>200</v>
      </c>
      <c r="E83" s="15" t="s">
        <v>10</v>
      </c>
      <c r="F83" s="16" t="n">
        <v>42892</v>
      </c>
    </row>
    <row r="84" customFormat="false" ht="20.1" hidden="false" customHeight="true" outlineLevel="0" collapsed="false">
      <c r="A84" s="14" t="n">
        <v>82</v>
      </c>
      <c r="B84" s="15" t="s">
        <v>205</v>
      </c>
      <c r="C84" s="4" t="s">
        <v>206</v>
      </c>
      <c r="D84" s="15" t="s">
        <v>200</v>
      </c>
      <c r="E84" s="15" t="s">
        <v>10</v>
      </c>
      <c r="F84" s="16" t="n">
        <v>42892</v>
      </c>
    </row>
    <row r="85" customFormat="false" ht="20.1" hidden="false" customHeight="true" outlineLevel="0" collapsed="false">
      <c r="A85" s="14" t="n">
        <v>83</v>
      </c>
      <c r="B85" s="15" t="s">
        <v>207</v>
      </c>
      <c r="C85" s="4" t="s">
        <v>208</v>
      </c>
      <c r="D85" s="15" t="s">
        <v>200</v>
      </c>
      <c r="E85" s="15" t="s">
        <v>10</v>
      </c>
      <c r="F85" s="16" t="n">
        <v>42892</v>
      </c>
    </row>
    <row r="86" customFormat="false" ht="20.1" hidden="false" customHeight="true" outlineLevel="0" collapsed="false">
      <c r="A86" s="14" t="n">
        <v>84</v>
      </c>
      <c r="B86" s="15" t="s">
        <v>209</v>
      </c>
      <c r="C86" s="4" t="s">
        <v>210</v>
      </c>
      <c r="D86" s="15" t="s">
        <v>200</v>
      </c>
      <c r="E86" s="15" t="s">
        <v>10</v>
      </c>
      <c r="F86" s="16" t="n">
        <v>42892</v>
      </c>
    </row>
    <row r="87" customFormat="false" ht="20.1" hidden="false" customHeight="true" outlineLevel="0" collapsed="false">
      <c r="A87" s="14" t="n">
        <v>85</v>
      </c>
      <c r="B87" s="15" t="s">
        <v>211</v>
      </c>
      <c r="C87" s="4" t="s">
        <v>212</v>
      </c>
      <c r="D87" s="15" t="s">
        <v>200</v>
      </c>
      <c r="E87" s="15" t="s">
        <v>10</v>
      </c>
      <c r="F87" s="16" t="n">
        <v>42892</v>
      </c>
    </row>
    <row r="88" customFormat="false" ht="20.1" hidden="false" customHeight="true" outlineLevel="0" collapsed="false">
      <c r="A88" s="14" t="n">
        <v>86</v>
      </c>
      <c r="B88" s="15" t="s">
        <v>213</v>
      </c>
      <c r="C88" s="4" t="s">
        <v>214</v>
      </c>
      <c r="D88" s="15" t="s">
        <v>200</v>
      </c>
      <c r="E88" s="15" t="s">
        <v>10</v>
      </c>
      <c r="F88" s="16" t="n">
        <v>42892</v>
      </c>
    </row>
    <row r="89" customFormat="false" ht="20.1" hidden="false" customHeight="true" outlineLevel="0" collapsed="false">
      <c r="A89" s="14" t="n">
        <v>87</v>
      </c>
      <c r="B89" s="15" t="s">
        <v>215</v>
      </c>
      <c r="C89" s="4" t="s">
        <v>216</v>
      </c>
      <c r="D89" s="15" t="s">
        <v>200</v>
      </c>
      <c r="E89" s="15" t="s">
        <v>10</v>
      </c>
      <c r="F89" s="16" t="n">
        <v>42892</v>
      </c>
    </row>
    <row r="90" customFormat="false" ht="20.1" hidden="false" customHeight="true" outlineLevel="0" collapsed="false">
      <c r="A90" s="14" t="n">
        <v>88</v>
      </c>
      <c r="B90" s="15" t="s">
        <v>217</v>
      </c>
      <c r="C90" s="4" t="s">
        <v>218</v>
      </c>
      <c r="D90" s="15" t="s">
        <v>200</v>
      </c>
      <c r="E90" s="15" t="s">
        <v>10</v>
      </c>
      <c r="F90" s="16" t="n">
        <v>42892</v>
      </c>
    </row>
    <row r="91" customFormat="false" ht="20.1" hidden="false" customHeight="true" outlineLevel="0" collapsed="false">
      <c r="A91" s="14" t="n">
        <v>89</v>
      </c>
      <c r="B91" s="15" t="s">
        <v>219</v>
      </c>
      <c r="C91" s="4" t="s">
        <v>220</v>
      </c>
      <c r="D91" s="15" t="s">
        <v>200</v>
      </c>
      <c r="E91" s="15" t="s">
        <v>10</v>
      </c>
      <c r="F91" s="16" t="n">
        <v>42892</v>
      </c>
    </row>
    <row r="92" customFormat="false" ht="20.1" hidden="false" customHeight="true" outlineLevel="0" collapsed="false">
      <c r="A92" s="14" t="n">
        <v>90</v>
      </c>
      <c r="B92" s="15" t="s">
        <v>221</v>
      </c>
      <c r="C92" s="4" t="s">
        <v>222</v>
      </c>
      <c r="D92" s="15" t="s">
        <v>200</v>
      </c>
      <c r="E92" s="15" t="s">
        <v>10</v>
      </c>
      <c r="F92" s="16" t="n">
        <v>42892</v>
      </c>
    </row>
    <row r="93" customFormat="false" ht="20.1" hidden="false" customHeight="true" outlineLevel="0" collapsed="false">
      <c r="A93" s="14" t="n">
        <v>91</v>
      </c>
      <c r="B93" s="15" t="s">
        <v>223</v>
      </c>
      <c r="C93" s="4" t="s">
        <v>224</v>
      </c>
      <c r="D93" s="15" t="s">
        <v>200</v>
      </c>
      <c r="E93" s="15" t="s">
        <v>10</v>
      </c>
      <c r="F93" s="16" t="n">
        <v>42892</v>
      </c>
    </row>
    <row r="94" customFormat="false" ht="20.1" hidden="false" customHeight="true" outlineLevel="0" collapsed="false">
      <c r="A94" s="14" t="n">
        <v>92</v>
      </c>
      <c r="B94" s="15" t="s">
        <v>225</v>
      </c>
      <c r="C94" s="4" t="s">
        <v>226</v>
      </c>
      <c r="D94" s="15" t="s">
        <v>200</v>
      </c>
      <c r="E94" s="15" t="s">
        <v>10</v>
      </c>
      <c r="F94" s="16" t="n">
        <v>42892</v>
      </c>
    </row>
    <row r="95" customFormat="false" ht="20.1" hidden="false" customHeight="true" outlineLevel="0" collapsed="false">
      <c r="A95" s="14" t="n">
        <v>93</v>
      </c>
      <c r="B95" s="15" t="s">
        <v>227</v>
      </c>
      <c r="C95" s="4" t="s">
        <v>228</v>
      </c>
      <c r="D95" s="15" t="s">
        <v>55</v>
      </c>
      <c r="E95" s="15" t="s">
        <v>10</v>
      </c>
      <c r="F95" s="16" t="n">
        <v>42892</v>
      </c>
    </row>
    <row r="96" customFormat="false" ht="20.1" hidden="false" customHeight="true" outlineLevel="0" collapsed="false">
      <c r="A96" s="14" t="n">
        <v>94</v>
      </c>
      <c r="B96" s="15" t="s">
        <v>229</v>
      </c>
      <c r="C96" s="4" t="s">
        <v>230</v>
      </c>
      <c r="D96" s="15" t="s">
        <v>55</v>
      </c>
      <c r="E96" s="15" t="s">
        <v>10</v>
      </c>
      <c r="F96" s="16" t="n">
        <v>42892</v>
      </c>
    </row>
    <row r="97" customFormat="false" ht="20.1" hidden="false" customHeight="true" outlineLevel="0" collapsed="false">
      <c r="A97" s="14" t="n">
        <v>95</v>
      </c>
      <c r="B97" s="15" t="s">
        <v>231</v>
      </c>
      <c r="C97" s="4" t="s">
        <v>232</v>
      </c>
      <c r="D97" s="15" t="s">
        <v>55</v>
      </c>
      <c r="E97" s="15" t="s">
        <v>10</v>
      </c>
      <c r="F97" s="16" t="n">
        <v>42892</v>
      </c>
    </row>
    <row r="98" customFormat="false" ht="20.1" hidden="false" customHeight="true" outlineLevel="0" collapsed="false">
      <c r="A98" s="14" t="n">
        <v>96</v>
      </c>
      <c r="B98" s="15" t="s">
        <v>233</v>
      </c>
      <c r="C98" s="4" t="s">
        <v>234</v>
      </c>
      <c r="D98" s="15" t="s">
        <v>55</v>
      </c>
      <c r="E98" s="15" t="s">
        <v>10</v>
      </c>
      <c r="F98" s="16" t="n">
        <v>42892</v>
      </c>
    </row>
    <row r="99" customFormat="false" ht="20.1" hidden="false" customHeight="true" outlineLevel="0" collapsed="false">
      <c r="A99" s="14" t="n">
        <v>97</v>
      </c>
      <c r="B99" s="15" t="s">
        <v>235</v>
      </c>
      <c r="C99" s="4" t="s">
        <v>236</v>
      </c>
      <c r="D99" s="15" t="s">
        <v>55</v>
      </c>
      <c r="E99" s="15" t="s">
        <v>10</v>
      </c>
      <c r="F99" s="16" t="n">
        <v>42892</v>
      </c>
    </row>
    <row r="100" customFormat="false" ht="20.1" hidden="false" customHeight="true" outlineLevel="0" collapsed="false">
      <c r="A100" s="14" t="n">
        <v>98</v>
      </c>
      <c r="B100" s="15" t="s">
        <v>237</v>
      </c>
      <c r="C100" s="4" t="s">
        <v>238</v>
      </c>
      <c r="D100" s="15" t="s">
        <v>239</v>
      </c>
      <c r="E100" s="15" t="s">
        <v>10</v>
      </c>
      <c r="F100" s="16" t="n">
        <v>42892</v>
      </c>
    </row>
    <row r="101" customFormat="false" ht="20.1" hidden="false" customHeight="true" outlineLevel="0" collapsed="false">
      <c r="A101" s="14" t="n">
        <v>99</v>
      </c>
      <c r="B101" s="15" t="s">
        <v>240</v>
      </c>
      <c r="C101" s="4" t="s">
        <v>241</v>
      </c>
      <c r="D101" s="15" t="s">
        <v>239</v>
      </c>
      <c r="E101" s="15" t="s">
        <v>10</v>
      </c>
      <c r="F101" s="16" t="n">
        <v>42892</v>
      </c>
    </row>
    <row r="102" customFormat="false" ht="20.1" hidden="false" customHeight="true" outlineLevel="0" collapsed="false">
      <c r="A102" s="14" t="n">
        <v>100</v>
      </c>
      <c r="B102" s="15" t="s">
        <v>242</v>
      </c>
      <c r="C102" s="4" t="s">
        <v>243</v>
      </c>
      <c r="D102" s="15" t="s">
        <v>239</v>
      </c>
      <c r="E102" s="15" t="s">
        <v>10</v>
      </c>
      <c r="F102" s="16" t="n">
        <v>42892</v>
      </c>
    </row>
    <row r="103" customFormat="false" ht="20.1" hidden="false" customHeight="true" outlineLevel="0" collapsed="false">
      <c r="A103" s="14" t="n">
        <v>101</v>
      </c>
      <c r="B103" s="15" t="s">
        <v>244</v>
      </c>
      <c r="C103" s="4" t="s">
        <v>245</v>
      </c>
      <c r="D103" s="15" t="s">
        <v>239</v>
      </c>
      <c r="E103" s="15" t="s">
        <v>10</v>
      </c>
      <c r="F103" s="16" t="n">
        <v>42892</v>
      </c>
    </row>
    <row r="104" customFormat="false" ht="20.1" hidden="false" customHeight="true" outlineLevel="0" collapsed="false">
      <c r="A104" s="14" t="n">
        <v>102</v>
      </c>
      <c r="B104" s="15" t="s">
        <v>246</v>
      </c>
      <c r="C104" s="4" t="s">
        <v>247</v>
      </c>
      <c r="D104" s="15" t="s">
        <v>239</v>
      </c>
      <c r="E104" s="15" t="s">
        <v>10</v>
      </c>
      <c r="F104" s="16" t="n">
        <v>42892</v>
      </c>
    </row>
    <row r="105" customFormat="false" ht="20.1" hidden="false" customHeight="true" outlineLevel="0" collapsed="false">
      <c r="A105" s="14" t="n">
        <v>103</v>
      </c>
      <c r="B105" s="15" t="s">
        <v>248</v>
      </c>
      <c r="C105" s="4" t="s">
        <v>249</v>
      </c>
      <c r="D105" s="15" t="s">
        <v>250</v>
      </c>
      <c r="E105" s="15" t="s">
        <v>10</v>
      </c>
      <c r="F105" s="16" t="n">
        <v>42892</v>
      </c>
    </row>
    <row r="106" customFormat="false" ht="20.1" hidden="false" customHeight="true" outlineLevel="0" collapsed="false">
      <c r="A106" s="14" t="n">
        <v>104</v>
      </c>
      <c r="B106" s="15" t="s">
        <v>251</v>
      </c>
      <c r="C106" s="4" t="s">
        <v>252</v>
      </c>
      <c r="D106" s="15" t="s">
        <v>253</v>
      </c>
      <c r="E106" s="15" t="s">
        <v>10</v>
      </c>
      <c r="F106" s="16" t="n">
        <v>42892</v>
      </c>
    </row>
    <row r="107" s="17" customFormat="true" ht="20.1" hidden="false" customHeight="true" outlineLevel="0" collapsed="false">
      <c r="A107" s="14" t="n">
        <v>105</v>
      </c>
      <c r="B107" s="15" t="s">
        <v>254</v>
      </c>
      <c r="C107" s="4" t="s">
        <v>255</v>
      </c>
      <c r="D107" s="15" t="s">
        <v>256</v>
      </c>
      <c r="E107" s="15" t="s">
        <v>10</v>
      </c>
      <c r="F107" s="16" t="n">
        <v>42892</v>
      </c>
    </row>
    <row r="108" s="17" customFormat="true" ht="20.1" hidden="false" customHeight="true" outlineLevel="0" collapsed="false">
      <c r="A108" s="14" t="n">
        <v>106</v>
      </c>
      <c r="B108" s="15" t="s">
        <v>257</v>
      </c>
      <c r="C108" s="4" t="s">
        <v>258</v>
      </c>
      <c r="D108" s="15" t="s">
        <v>26</v>
      </c>
      <c r="E108" s="15" t="s">
        <v>10</v>
      </c>
      <c r="F108" s="16" t="n">
        <v>42892</v>
      </c>
    </row>
    <row r="109" customFormat="false" ht="20.1" hidden="false" customHeight="true" outlineLevel="0" collapsed="false">
      <c r="A109" s="14" t="n">
        <v>107</v>
      </c>
      <c r="B109" s="15" t="s">
        <v>259</v>
      </c>
      <c r="C109" s="4" t="s">
        <v>260</v>
      </c>
      <c r="D109" s="15" t="s">
        <v>26</v>
      </c>
      <c r="E109" s="15" t="s">
        <v>10</v>
      </c>
      <c r="F109" s="16" t="n">
        <v>42892</v>
      </c>
    </row>
    <row r="110" s="21" customFormat="true" ht="20.1" hidden="false" customHeight="true" outlineLevel="0" collapsed="false">
      <c r="A110" s="14" t="n">
        <v>108</v>
      </c>
      <c r="B110" s="15" t="s">
        <v>261</v>
      </c>
      <c r="C110" s="4" t="s">
        <v>262</v>
      </c>
      <c r="D110" s="15" t="s">
        <v>263</v>
      </c>
      <c r="E110" s="15" t="s">
        <v>10</v>
      </c>
      <c r="F110" s="16" t="n">
        <v>42892</v>
      </c>
    </row>
    <row r="111" s="17" customFormat="true" ht="20.1" hidden="false" customHeight="true" outlineLevel="0" collapsed="false">
      <c r="A111" s="14" t="n">
        <v>109</v>
      </c>
      <c r="B111" s="15" t="s">
        <v>264</v>
      </c>
      <c r="C111" s="4" t="s">
        <v>265</v>
      </c>
      <c r="D111" s="15" t="s">
        <v>263</v>
      </c>
      <c r="E111" s="15" t="s">
        <v>10</v>
      </c>
      <c r="F111" s="16" t="n">
        <v>42892</v>
      </c>
    </row>
    <row r="112" customFormat="false" ht="20.1" hidden="false" customHeight="true" outlineLevel="0" collapsed="false">
      <c r="A112" s="14" t="n">
        <v>110</v>
      </c>
      <c r="B112" s="15" t="s">
        <v>266</v>
      </c>
      <c r="C112" s="4" t="s">
        <v>267</v>
      </c>
      <c r="D112" s="15" t="s">
        <v>263</v>
      </c>
      <c r="E112" s="15" t="s">
        <v>10</v>
      </c>
      <c r="F112" s="16" t="n">
        <v>42892</v>
      </c>
    </row>
    <row r="113" s="17" customFormat="true" ht="20.1" hidden="false" customHeight="true" outlineLevel="0" collapsed="false">
      <c r="A113" s="14" t="n">
        <v>111</v>
      </c>
      <c r="B113" s="15" t="s">
        <v>268</v>
      </c>
      <c r="C113" s="4" t="s">
        <v>269</v>
      </c>
      <c r="D113" s="15" t="s">
        <v>270</v>
      </c>
      <c r="E113" s="15" t="s">
        <v>10</v>
      </c>
      <c r="F113" s="16" t="n">
        <v>42892</v>
      </c>
    </row>
    <row r="114" customFormat="false" ht="20.1" hidden="false" customHeight="true" outlineLevel="0" collapsed="false">
      <c r="A114" s="14" t="n">
        <v>112</v>
      </c>
      <c r="B114" s="15" t="s">
        <v>271</v>
      </c>
      <c r="C114" s="4" t="s">
        <v>272</v>
      </c>
      <c r="D114" s="15" t="s">
        <v>273</v>
      </c>
      <c r="E114" s="15" t="s">
        <v>10</v>
      </c>
      <c r="F114" s="16" t="n">
        <v>42892</v>
      </c>
    </row>
    <row r="115" customFormat="false" ht="20.1" hidden="false" customHeight="true" outlineLevel="0" collapsed="false">
      <c r="A115" s="14" t="n">
        <v>113</v>
      </c>
      <c r="B115" s="15" t="s">
        <v>274</v>
      </c>
      <c r="C115" s="4" t="s">
        <v>275</v>
      </c>
      <c r="D115" s="15" t="s">
        <v>273</v>
      </c>
      <c r="E115" s="15" t="s">
        <v>10</v>
      </c>
      <c r="F115" s="16" t="n">
        <v>42892</v>
      </c>
    </row>
    <row r="116" s="18" customFormat="true" ht="20.1" hidden="false" customHeight="true" outlineLevel="0" collapsed="false">
      <c r="A116" s="14" t="n">
        <v>114</v>
      </c>
      <c r="B116" s="15" t="s">
        <v>276</v>
      </c>
      <c r="C116" s="4" t="s">
        <v>277</v>
      </c>
      <c r="D116" s="15" t="s">
        <v>278</v>
      </c>
      <c r="E116" s="15" t="s">
        <v>10</v>
      </c>
      <c r="F116" s="16" t="n">
        <v>42892</v>
      </c>
    </row>
    <row r="117" s="18" customFormat="true" ht="20.1" hidden="false" customHeight="true" outlineLevel="0" collapsed="false">
      <c r="A117" s="14" t="n">
        <v>115</v>
      </c>
      <c r="B117" s="15" t="s">
        <v>279</v>
      </c>
      <c r="C117" s="4" t="s">
        <v>280</v>
      </c>
      <c r="D117" s="15" t="s">
        <v>278</v>
      </c>
      <c r="E117" s="15" t="s">
        <v>10</v>
      </c>
      <c r="F117" s="16" t="n">
        <v>42892</v>
      </c>
    </row>
    <row r="118" s="18" customFormat="true" ht="20.1" hidden="false" customHeight="true" outlineLevel="0" collapsed="false">
      <c r="A118" s="14" t="n">
        <v>116</v>
      </c>
      <c r="B118" s="15" t="s">
        <v>281</v>
      </c>
      <c r="C118" s="4" t="s">
        <v>282</v>
      </c>
      <c r="D118" s="15" t="s">
        <v>278</v>
      </c>
      <c r="E118" s="15" t="s">
        <v>10</v>
      </c>
      <c r="F118" s="16" t="n">
        <v>42892</v>
      </c>
    </row>
    <row r="119" s="18" customFormat="true" ht="20.1" hidden="false" customHeight="true" outlineLevel="0" collapsed="false">
      <c r="A119" s="14" t="n">
        <v>117</v>
      </c>
      <c r="B119" s="15" t="s">
        <v>283</v>
      </c>
      <c r="C119" s="4" t="s">
        <v>284</v>
      </c>
      <c r="D119" s="15" t="s">
        <v>285</v>
      </c>
      <c r="E119" s="15" t="s">
        <v>10</v>
      </c>
      <c r="F119" s="16" t="n">
        <v>42892</v>
      </c>
    </row>
    <row r="120" s="13" customFormat="true" ht="20.1" hidden="false" customHeight="true" outlineLevel="0" collapsed="false">
      <c r="A120" s="14" t="n">
        <v>118</v>
      </c>
      <c r="B120" s="15" t="s">
        <v>286</v>
      </c>
      <c r="C120" s="4" t="s">
        <v>287</v>
      </c>
      <c r="D120" s="15" t="s">
        <v>288</v>
      </c>
      <c r="E120" s="15" t="s">
        <v>10</v>
      </c>
      <c r="F120" s="16" t="n">
        <v>42892</v>
      </c>
    </row>
    <row r="121" s="13" customFormat="true" ht="20.1" hidden="false" customHeight="true" outlineLevel="0" collapsed="false">
      <c r="A121" s="14" t="n">
        <v>119</v>
      </c>
      <c r="B121" s="15" t="s">
        <v>289</v>
      </c>
      <c r="C121" s="4" t="s">
        <v>290</v>
      </c>
      <c r="D121" s="15" t="s">
        <v>291</v>
      </c>
      <c r="E121" s="15" t="s">
        <v>10</v>
      </c>
      <c r="F121" s="16" t="n">
        <v>42892</v>
      </c>
    </row>
    <row r="122" s="13" customFormat="true" ht="20.1" hidden="false" customHeight="true" outlineLevel="0" collapsed="false">
      <c r="A122" s="14" t="n">
        <v>120</v>
      </c>
      <c r="B122" s="15" t="s">
        <v>292</v>
      </c>
      <c r="C122" s="4" t="s">
        <v>293</v>
      </c>
      <c r="D122" s="15" t="s">
        <v>291</v>
      </c>
      <c r="E122" s="15" t="s">
        <v>10</v>
      </c>
      <c r="F122" s="16" t="n">
        <v>42892</v>
      </c>
    </row>
    <row r="123" s="18" customFormat="true" ht="20.1" hidden="false" customHeight="true" outlineLevel="0" collapsed="false">
      <c r="A123" s="14" t="n">
        <v>121</v>
      </c>
      <c r="B123" s="15" t="s">
        <v>294</v>
      </c>
      <c r="C123" s="4" t="s">
        <v>295</v>
      </c>
      <c r="D123" s="15" t="s">
        <v>127</v>
      </c>
      <c r="E123" s="15" t="s">
        <v>10</v>
      </c>
      <c r="F123" s="16" t="n">
        <v>42892</v>
      </c>
    </row>
    <row r="124" s="18" customFormat="true" ht="20.1" hidden="false" customHeight="true" outlineLevel="0" collapsed="false">
      <c r="A124" s="14" t="n">
        <v>122</v>
      </c>
      <c r="B124" s="15" t="s">
        <v>296</v>
      </c>
      <c r="C124" s="4" t="s">
        <v>297</v>
      </c>
      <c r="D124" s="15" t="s">
        <v>127</v>
      </c>
      <c r="E124" s="15" t="s">
        <v>10</v>
      </c>
      <c r="F124" s="16" t="n">
        <v>42892</v>
      </c>
    </row>
    <row r="125" s="18" customFormat="true" ht="20.1" hidden="false" customHeight="true" outlineLevel="0" collapsed="false">
      <c r="A125" s="14" t="n">
        <v>123</v>
      </c>
      <c r="B125" s="15" t="s">
        <v>298</v>
      </c>
      <c r="C125" s="4" t="s">
        <v>299</v>
      </c>
      <c r="D125" s="15" t="s">
        <v>127</v>
      </c>
      <c r="E125" s="15" t="s">
        <v>10</v>
      </c>
      <c r="F125" s="16" t="n">
        <v>42892</v>
      </c>
    </row>
    <row r="126" s="18" customFormat="true" ht="20.1" hidden="false" customHeight="true" outlineLevel="0" collapsed="false">
      <c r="A126" s="14" t="n">
        <v>124</v>
      </c>
      <c r="B126" s="15" t="s">
        <v>300</v>
      </c>
      <c r="C126" s="4" t="s">
        <v>301</v>
      </c>
      <c r="D126" s="15" t="s">
        <v>127</v>
      </c>
      <c r="E126" s="15" t="s">
        <v>10</v>
      </c>
      <c r="F126" s="16" t="n">
        <v>42892</v>
      </c>
    </row>
    <row r="127" customFormat="false" ht="20.1" hidden="false" customHeight="true" outlineLevel="0" collapsed="false">
      <c r="A127" s="14" t="n">
        <v>125</v>
      </c>
      <c r="B127" s="15" t="s">
        <v>302</v>
      </c>
      <c r="C127" s="4" t="s">
        <v>303</v>
      </c>
      <c r="D127" s="15" t="s">
        <v>304</v>
      </c>
      <c r="E127" s="15" t="s">
        <v>10</v>
      </c>
      <c r="F127" s="16" t="n">
        <v>42892</v>
      </c>
    </row>
    <row r="128" customFormat="false" ht="20.1" hidden="false" customHeight="true" outlineLevel="0" collapsed="false">
      <c r="A128" s="14" t="n">
        <v>126</v>
      </c>
      <c r="B128" s="15" t="s">
        <v>305</v>
      </c>
      <c r="C128" s="4" t="s">
        <v>306</v>
      </c>
      <c r="D128" s="15" t="s">
        <v>304</v>
      </c>
      <c r="E128" s="15" t="s">
        <v>10</v>
      </c>
      <c r="F128" s="16" t="n">
        <v>42892</v>
      </c>
    </row>
    <row r="129" customFormat="false" ht="20.1" hidden="false" customHeight="true" outlineLevel="0" collapsed="false">
      <c r="A129" s="14" t="n">
        <v>127</v>
      </c>
      <c r="B129" s="15" t="s">
        <v>307</v>
      </c>
      <c r="C129" s="4" t="s">
        <v>308</v>
      </c>
      <c r="D129" s="15" t="s">
        <v>309</v>
      </c>
      <c r="E129" s="15" t="s">
        <v>10</v>
      </c>
      <c r="F129" s="16" t="n">
        <v>42892</v>
      </c>
    </row>
    <row r="130" customFormat="false" ht="20.1" hidden="false" customHeight="true" outlineLevel="0" collapsed="false">
      <c r="A130" s="14" t="n">
        <v>128</v>
      </c>
      <c r="B130" s="15" t="s">
        <v>310</v>
      </c>
      <c r="C130" s="4" t="s">
        <v>311</v>
      </c>
      <c r="D130" s="15" t="s">
        <v>309</v>
      </c>
      <c r="E130" s="15" t="s">
        <v>10</v>
      </c>
      <c r="F130" s="16" t="n">
        <v>42892</v>
      </c>
    </row>
    <row r="131" s="17" customFormat="true" ht="20.1" hidden="false" customHeight="true" outlineLevel="0" collapsed="false">
      <c r="A131" s="14" t="n">
        <v>129</v>
      </c>
      <c r="B131" s="15" t="s">
        <v>312</v>
      </c>
      <c r="C131" s="4" t="s">
        <v>313</v>
      </c>
      <c r="D131" s="15" t="s">
        <v>309</v>
      </c>
      <c r="E131" s="15" t="s">
        <v>10</v>
      </c>
      <c r="F131" s="16" t="n">
        <v>42892</v>
      </c>
    </row>
    <row r="132" customFormat="false" ht="20.1" hidden="false" customHeight="true" outlineLevel="0" collapsed="false">
      <c r="A132" s="14" t="n">
        <v>130</v>
      </c>
      <c r="B132" s="15" t="s">
        <v>314</v>
      </c>
      <c r="C132" s="4" t="s">
        <v>315</v>
      </c>
      <c r="D132" s="15" t="s">
        <v>316</v>
      </c>
      <c r="E132" s="15" t="s">
        <v>10</v>
      </c>
      <c r="F132" s="16" t="n">
        <v>42892</v>
      </c>
    </row>
    <row r="133" s="18" customFormat="true" ht="20.1" hidden="false" customHeight="true" outlineLevel="0" collapsed="false">
      <c r="A133" s="14" t="n">
        <v>131</v>
      </c>
      <c r="B133" s="15" t="s">
        <v>317</v>
      </c>
      <c r="C133" s="4" t="s">
        <v>318</v>
      </c>
      <c r="D133" s="15" t="s">
        <v>319</v>
      </c>
      <c r="E133" s="15" t="s">
        <v>10</v>
      </c>
      <c r="F133" s="16" t="n">
        <v>42892</v>
      </c>
    </row>
    <row r="134" s="18" customFormat="true" ht="20.1" hidden="false" customHeight="true" outlineLevel="0" collapsed="false">
      <c r="A134" s="14" t="n">
        <v>132</v>
      </c>
      <c r="B134" s="15" t="s">
        <v>320</v>
      </c>
      <c r="C134" s="4" t="s">
        <v>321</v>
      </c>
      <c r="D134" s="15" t="s">
        <v>322</v>
      </c>
      <c r="E134" s="15" t="s">
        <v>10</v>
      </c>
      <c r="F134" s="16" t="n">
        <v>42892</v>
      </c>
    </row>
    <row r="135" s="18" customFormat="true" ht="20.1" hidden="false" customHeight="true" outlineLevel="0" collapsed="false">
      <c r="A135" s="14" t="n">
        <v>133</v>
      </c>
      <c r="B135" s="15" t="s">
        <v>323</v>
      </c>
      <c r="C135" s="4" t="s">
        <v>324</v>
      </c>
      <c r="D135" s="15" t="s">
        <v>325</v>
      </c>
      <c r="E135" s="15" t="s">
        <v>10</v>
      </c>
      <c r="F135" s="16" t="n">
        <v>42892</v>
      </c>
    </row>
    <row r="136" s="18" customFormat="true" ht="20.1" hidden="false" customHeight="true" outlineLevel="0" collapsed="false">
      <c r="A136" s="14"/>
      <c r="B136" s="4"/>
      <c r="C136" s="4"/>
      <c r="D136" s="4"/>
      <c r="E136" s="4"/>
      <c r="F136" s="16"/>
    </row>
    <row r="137" s="19" customFormat="true" ht="20.1" hidden="false" customHeight="true" outlineLevel="0" collapsed="false">
      <c r="A137" s="14" t="n">
        <v>134</v>
      </c>
      <c r="B137" s="15" t="s">
        <v>326</v>
      </c>
      <c r="C137" s="4" t="s">
        <v>327</v>
      </c>
      <c r="D137" s="15" t="s">
        <v>325</v>
      </c>
      <c r="E137" s="15" t="s">
        <v>10</v>
      </c>
      <c r="F137" s="16" t="n">
        <v>42893</v>
      </c>
    </row>
    <row r="138" s="18" customFormat="true" ht="20.1" hidden="false" customHeight="true" outlineLevel="0" collapsed="false">
      <c r="A138" s="14" t="n">
        <v>135</v>
      </c>
      <c r="B138" s="15" t="s">
        <v>328</v>
      </c>
      <c r="C138" s="4" t="s">
        <v>329</v>
      </c>
      <c r="D138" s="15" t="s">
        <v>325</v>
      </c>
      <c r="E138" s="15" t="s">
        <v>10</v>
      </c>
      <c r="F138" s="16" t="n">
        <v>42893</v>
      </c>
    </row>
    <row r="139" s="18" customFormat="true" ht="20.1" hidden="false" customHeight="true" outlineLevel="0" collapsed="false">
      <c r="A139" s="14" t="n">
        <v>136</v>
      </c>
      <c r="B139" s="15" t="s">
        <v>330</v>
      </c>
      <c r="C139" s="4" t="s">
        <v>331</v>
      </c>
      <c r="D139" s="15" t="s">
        <v>325</v>
      </c>
      <c r="E139" s="15" t="s">
        <v>10</v>
      </c>
      <c r="F139" s="16" t="n">
        <v>42893</v>
      </c>
    </row>
    <row r="140" s="18" customFormat="true" ht="20.1" hidden="false" customHeight="true" outlineLevel="0" collapsed="false">
      <c r="A140" s="14" t="n">
        <v>137</v>
      </c>
      <c r="B140" s="15" t="s">
        <v>332</v>
      </c>
      <c r="C140" s="4" t="s">
        <v>333</v>
      </c>
      <c r="D140" s="15" t="s">
        <v>325</v>
      </c>
      <c r="E140" s="15" t="s">
        <v>10</v>
      </c>
      <c r="F140" s="16" t="n">
        <v>42893</v>
      </c>
    </row>
    <row r="141" s="18" customFormat="true" ht="20.1" hidden="false" customHeight="true" outlineLevel="0" collapsed="false">
      <c r="A141" s="14" t="n">
        <v>138</v>
      </c>
      <c r="B141" s="15" t="s">
        <v>334</v>
      </c>
      <c r="C141" s="4" t="s">
        <v>335</v>
      </c>
      <c r="D141" s="15" t="s">
        <v>336</v>
      </c>
      <c r="E141" s="15" t="s">
        <v>10</v>
      </c>
      <c r="F141" s="16" t="n">
        <v>42893</v>
      </c>
    </row>
    <row r="142" s="18" customFormat="true" ht="20.1" hidden="false" customHeight="true" outlineLevel="0" collapsed="false">
      <c r="A142" s="14" t="n">
        <v>139</v>
      </c>
      <c r="B142" s="15" t="s">
        <v>337</v>
      </c>
      <c r="C142" s="4" t="s">
        <v>338</v>
      </c>
      <c r="D142" s="15" t="s">
        <v>336</v>
      </c>
      <c r="E142" s="15" t="s">
        <v>10</v>
      </c>
      <c r="F142" s="16" t="n">
        <v>42893</v>
      </c>
    </row>
    <row r="143" s="19" customFormat="true" ht="20.1" hidden="false" customHeight="true" outlineLevel="0" collapsed="false">
      <c r="A143" s="14" t="n">
        <v>140</v>
      </c>
      <c r="B143" s="15" t="s">
        <v>339</v>
      </c>
      <c r="C143" s="4" t="s">
        <v>340</v>
      </c>
      <c r="D143" s="15" t="s">
        <v>336</v>
      </c>
      <c r="E143" s="15" t="s">
        <v>10</v>
      </c>
      <c r="F143" s="16" t="n">
        <v>42893</v>
      </c>
    </row>
    <row r="144" s="18" customFormat="true" ht="20.1" hidden="false" customHeight="true" outlineLevel="0" collapsed="false">
      <c r="A144" s="14" t="n">
        <v>141</v>
      </c>
      <c r="B144" s="15" t="s">
        <v>341</v>
      </c>
      <c r="C144" s="4" t="s">
        <v>342</v>
      </c>
      <c r="D144" s="15" t="s">
        <v>343</v>
      </c>
      <c r="E144" s="15" t="s">
        <v>10</v>
      </c>
      <c r="F144" s="16" t="n">
        <v>42893</v>
      </c>
    </row>
    <row r="145" s="18" customFormat="true" ht="20.1" hidden="false" customHeight="true" outlineLevel="0" collapsed="false">
      <c r="A145" s="14" t="n">
        <v>142</v>
      </c>
      <c r="B145" s="15" t="s">
        <v>344</v>
      </c>
      <c r="C145" s="4" t="s">
        <v>345</v>
      </c>
      <c r="D145" s="15" t="s">
        <v>346</v>
      </c>
      <c r="E145" s="15" t="s">
        <v>10</v>
      </c>
      <c r="F145" s="16" t="n">
        <v>42893</v>
      </c>
    </row>
    <row r="146" s="18" customFormat="true" ht="20.1" hidden="false" customHeight="true" outlineLevel="0" collapsed="false">
      <c r="A146" s="14" t="n">
        <v>143</v>
      </c>
      <c r="B146" s="15" t="s">
        <v>347</v>
      </c>
      <c r="C146" s="4" t="s">
        <v>348</v>
      </c>
      <c r="D146" s="15" t="s">
        <v>346</v>
      </c>
      <c r="E146" s="15" t="s">
        <v>10</v>
      </c>
      <c r="F146" s="16" t="n">
        <v>42893</v>
      </c>
    </row>
    <row r="147" s="13" customFormat="true" ht="20.1" hidden="false" customHeight="true" outlineLevel="0" collapsed="false">
      <c r="A147" s="14" t="n">
        <v>144</v>
      </c>
      <c r="B147" s="15" t="s">
        <v>349</v>
      </c>
      <c r="C147" s="4" t="s">
        <v>350</v>
      </c>
      <c r="D147" s="15" t="s">
        <v>346</v>
      </c>
      <c r="E147" s="15" t="s">
        <v>10</v>
      </c>
      <c r="F147" s="16" t="n">
        <v>42893</v>
      </c>
    </row>
    <row r="148" s="18" customFormat="true" ht="20.1" hidden="false" customHeight="true" outlineLevel="0" collapsed="false">
      <c r="A148" s="14" t="n">
        <v>145</v>
      </c>
      <c r="B148" s="15" t="s">
        <v>351</v>
      </c>
      <c r="C148" s="4" t="s">
        <v>352</v>
      </c>
      <c r="D148" s="15" t="s">
        <v>346</v>
      </c>
      <c r="E148" s="15" t="s">
        <v>10</v>
      </c>
      <c r="F148" s="16" t="n">
        <v>42893</v>
      </c>
    </row>
    <row r="149" s="13" customFormat="true" ht="20.1" hidden="false" customHeight="true" outlineLevel="0" collapsed="false">
      <c r="A149" s="14" t="n">
        <v>146</v>
      </c>
      <c r="B149" s="15" t="s">
        <v>353</v>
      </c>
      <c r="C149" s="4" t="s">
        <v>354</v>
      </c>
      <c r="D149" s="15" t="s">
        <v>346</v>
      </c>
      <c r="E149" s="15" t="s">
        <v>10</v>
      </c>
      <c r="F149" s="16" t="n">
        <v>42893</v>
      </c>
    </row>
    <row r="150" s="18" customFormat="true" ht="20.1" hidden="false" customHeight="true" outlineLevel="0" collapsed="false">
      <c r="A150" s="14" t="n">
        <v>147</v>
      </c>
      <c r="B150" s="15" t="s">
        <v>355</v>
      </c>
      <c r="C150" s="4" t="s">
        <v>356</v>
      </c>
      <c r="D150" s="15" t="s">
        <v>346</v>
      </c>
      <c r="E150" s="15" t="s">
        <v>10</v>
      </c>
      <c r="F150" s="16" t="n">
        <v>42893</v>
      </c>
    </row>
    <row r="151" s="18" customFormat="true" ht="20.1" hidden="false" customHeight="true" outlineLevel="0" collapsed="false">
      <c r="A151" s="14" t="n">
        <v>148</v>
      </c>
      <c r="B151" s="15" t="s">
        <v>357</v>
      </c>
      <c r="C151" s="4" t="s">
        <v>358</v>
      </c>
      <c r="D151" s="15" t="s">
        <v>346</v>
      </c>
      <c r="E151" s="15" t="s">
        <v>10</v>
      </c>
      <c r="F151" s="16" t="n">
        <v>42893</v>
      </c>
    </row>
    <row r="152" s="13" customFormat="true" ht="20.1" hidden="false" customHeight="true" outlineLevel="0" collapsed="false">
      <c r="A152" s="14" t="n">
        <v>149</v>
      </c>
      <c r="B152" s="15" t="s">
        <v>359</v>
      </c>
      <c r="C152" s="4" t="s">
        <v>360</v>
      </c>
      <c r="D152" s="15" t="s">
        <v>346</v>
      </c>
      <c r="E152" s="15" t="s">
        <v>10</v>
      </c>
      <c r="F152" s="16" t="n">
        <v>42893</v>
      </c>
    </row>
    <row r="153" s="18" customFormat="true" ht="20.1" hidden="false" customHeight="true" outlineLevel="0" collapsed="false">
      <c r="A153" s="14" t="n">
        <v>150</v>
      </c>
      <c r="B153" s="15" t="s">
        <v>361</v>
      </c>
      <c r="C153" s="4" t="s">
        <v>362</v>
      </c>
      <c r="D153" s="15" t="s">
        <v>346</v>
      </c>
      <c r="E153" s="15" t="s">
        <v>10</v>
      </c>
      <c r="F153" s="16" t="n">
        <v>42893</v>
      </c>
    </row>
    <row r="154" s="18" customFormat="true" ht="20.1" hidden="false" customHeight="true" outlineLevel="0" collapsed="false">
      <c r="A154" s="14" t="n">
        <v>151</v>
      </c>
      <c r="B154" s="15" t="s">
        <v>363</v>
      </c>
      <c r="C154" s="4" t="s">
        <v>364</v>
      </c>
      <c r="D154" s="15" t="s">
        <v>346</v>
      </c>
      <c r="E154" s="15" t="s">
        <v>10</v>
      </c>
      <c r="F154" s="16" t="n">
        <v>42893</v>
      </c>
    </row>
    <row r="155" s="18" customFormat="true" ht="20.1" hidden="false" customHeight="true" outlineLevel="0" collapsed="false">
      <c r="A155" s="14" t="n">
        <v>152</v>
      </c>
      <c r="B155" s="15" t="s">
        <v>365</v>
      </c>
      <c r="C155" s="4" t="s">
        <v>366</v>
      </c>
      <c r="D155" s="15" t="s">
        <v>346</v>
      </c>
      <c r="E155" s="15" t="s">
        <v>10</v>
      </c>
      <c r="F155" s="16" t="n">
        <v>42893</v>
      </c>
    </row>
    <row r="156" s="18" customFormat="true" ht="20.1" hidden="false" customHeight="true" outlineLevel="0" collapsed="false">
      <c r="A156" s="14" t="n">
        <v>153</v>
      </c>
      <c r="B156" s="15" t="s">
        <v>367</v>
      </c>
      <c r="C156" s="4" t="s">
        <v>368</v>
      </c>
      <c r="D156" s="15" t="s">
        <v>346</v>
      </c>
      <c r="E156" s="15" t="s">
        <v>10</v>
      </c>
      <c r="F156" s="16" t="n">
        <v>42893</v>
      </c>
    </row>
    <row r="157" s="18" customFormat="true" ht="20.1" hidden="false" customHeight="true" outlineLevel="0" collapsed="false">
      <c r="A157" s="14" t="n">
        <v>154</v>
      </c>
      <c r="B157" s="15" t="s">
        <v>369</v>
      </c>
      <c r="C157" s="4" t="s">
        <v>370</v>
      </c>
      <c r="D157" s="15" t="s">
        <v>346</v>
      </c>
      <c r="E157" s="15" t="s">
        <v>10</v>
      </c>
      <c r="F157" s="16" t="n">
        <v>42893</v>
      </c>
    </row>
    <row r="158" s="18" customFormat="true" ht="20.1" hidden="false" customHeight="true" outlineLevel="0" collapsed="false">
      <c r="A158" s="14" t="n">
        <v>155</v>
      </c>
      <c r="B158" s="15" t="s">
        <v>371</v>
      </c>
      <c r="C158" s="4" t="s">
        <v>372</v>
      </c>
      <c r="D158" s="15" t="s">
        <v>346</v>
      </c>
      <c r="E158" s="15" t="s">
        <v>10</v>
      </c>
      <c r="F158" s="16" t="n">
        <v>42893</v>
      </c>
    </row>
    <row r="159" s="13" customFormat="true" ht="20.1" hidden="false" customHeight="true" outlineLevel="0" collapsed="false">
      <c r="A159" s="14" t="n">
        <v>156</v>
      </c>
      <c r="B159" s="15" t="s">
        <v>373</v>
      </c>
      <c r="C159" s="4" t="s">
        <v>374</v>
      </c>
      <c r="D159" s="15" t="s">
        <v>346</v>
      </c>
      <c r="E159" s="15" t="s">
        <v>10</v>
      </c>
      <c r="F159" s="16" t="n">
        <v>42893</v>
      </c>
    </row>
    <row r="160" s="18" customFormat="true" ht="20.1" hidden="false" customHeight="true" outlineLevel="0" collapsed="false">
      <c r="A160" s="14" t="n">
        <v>157</v>
      </c>
      <c r="B160" s="15" t="s">
        <v>375</v>
      </c>
      <c r="C160" s="4" t="s">
        <v>376</v>
      </c>
      <c r="D160" s="15" t="s">
        <v>346</v>
      </c>
      <c r="E160" s="15" t="s">
        <v>10</v>
      </c>
      <c r="F160" s="16" t="n">
        <v>42893</v>
      </c>
    </row>
    <row r="161" s="13" customFormat="true" ht="20.1" hidden="false" customHeight="true" outlineLevel="0" collapsed="false">
      <c r="A161" s="14" t="n">
        <v>158</v>
      </c>
      <c r="B161" s="15" t="s">
        <v>377</v>
      </c>
      <c r="C161" s="4" t="s">
        <v>378</v>
      </c>
      <c r="D161" s="15" t="s">
        <v>346</v>
      </c>
      <c r="E161" s="15" t="s">
        <v>10</v>
      </c>
      <c r="F161" s="16" t="n">
        <v>42893</v>
      </c>
    </row>
    <row r="162" s="18" customFormat="true" ht="20.1" hidden="false" customHeight="true" outlineLevel="0" collapsed="false">
      <c r="A162" s="14" t="n">
        <v>159</v>
      </c>
      <c r="B162" s="15" t="s">
        <v>379</v>
      </c>
      <c r="C162" s="4" t="s">
        <v>380</v>
      </c>
      <c r="D162" s="15" t="s">
        <v>346</v>
      </c>
      <c r="E162" s="15" t="s">
        <v>10</v>
      </c>
      <c r="F162" s="16" t="n">
        <v>42893</v>
      </c>
    </row>
    <row r="163" s="13" customFormat="true" ht="20.1" hidden="false" customHeight="true" outlineLevel="0" collapsed="false">
      <c r="A163" s="14" t="n">
        <v>160</v>
      </c>
      <c r="B163" s="15" t="s">
        <v>381</v>
      </c>
      <c r="C163" s="4" t="s">
        <v>382</v>
      </c>
      <c r="D163" s="15" t="s">
        <v>346</v>
      </c>
      <c r="E163" s="15" t="s">
        <v>10</v>
      </c>
      <c r="F163" s="16" t="n">
        <v>42893</v>
      </c>
    </row>
    <row r="164" s="13" customFormat="true" ht="20.1" hidden="false" customHeight="true" outlineLevel="0" collapsed="false">
      <c r="A164" s="14" t="n">
        <v>161</v>
      </c>
      <c r="B164" s="15" t="s">
        <v>383</v>
      </c>
      <c r="C164" s="4" t="s">
        <v>384</v>
      </c>
      <c r="D164" s="15" t="s">
        <v>346</v>
      </c>
      <c r="E164" s="15" t="s">
        <v>10</v>
      </c>
      <c r="F164" s="16" t="n">
        <v>42893</v>
      </c>
    </row>
    <row r="165" s="18" customFormat="true" ht="20.1" hidden="false" customHeight="true" outlineLevel="0" collapsed="false">
      <c r="A165" s="14" t="n">
        <v>162</v>
      </c>
      <c r="B165" s="15" t="s">
        <v>385</v>
      </c>
      <c r="C165" s="4" t="s">
        <v>386</v>
      </c>
      <c r="D165" s="15" t="s">
        <v>346</v>
      </c>
      <c r="E165" s="15" t="s">
        <v>10</v>
      </c>
      <c r="F165" s="16" t="n">
        <v>42893</v>
      </c>
    </row>
    <row r="166" s="18" customFormat="true" ht="20.1" hidden="false" customHeight="true" outlineLevel="0" collapsed="false">
      <c r="A166" s="14" t="n">
        <v>163</v>
      </c>
      <c r="B166" s="15" t="s">
        <v>387</v>
      </c>
      <c r="C166" s="4" t="s">
        <v>388</v>
      </c>
      <c r="D166" s="15" t="s">
        <v>346</v>
      </c>
      <c r="E166" s="15" t="s">
        <v>10</v>
      </c>
      <c r="F166" s="16" t="n">
        <v>42893</v>
      </c>
    </row>
    <row r="167" customFormat="false" ht="20.1" hidden="false" customHeight="true" outlineLevel="0" collapsed="false">
      <c r="A167" s="14" t="n">
        <v>164</v>
      </c>
      <c r="B167" s="15" t="s">
        <v>389</v>
      </c>
      <c r="C167" s="4" t="s">
        <v>390</v>
      </c>
      <c r="D167" s="15" t="s">
        <v>64</v>
      </c>
      <c r="E167" s="15" t="s">
        <v>10</v>
      </c>
      <c r="F167" s="16" t="n">
        <v>42893</v>
      </c>
    </row>
    <row r="168" customFormat="false" ht="20.1" hidden="false" customHeight="true" outlineLevel="0" collapsed="false">
      <c r="A168" s="14" t="n">
        <v>165</v>
      </c>
      <c r="B168" s="15" t="s">
        <v>391</v>
      </c>
      <c r="C168" s="4" t="s">
        <v>392</v>
      </c>
      <c r="D168" s="15" t="s">
        <v>64</v>
      </c>
      <c r="E168" s="15" t="s">
        <v>10</v>
      </c>
      <c r="F168" s="16" t="n">
        <v>42893</v>
      </c>
    </row>
    <row r="169" customFormat="false" ht="20.1" hidden="false" customHeight="true" outlineLevel="0" collapsed="false">
      <c r="A169" s="14" t="n">
        <v>166</v>
      </c>
      <c r="B169" s="15" t="s">
        <v>393</v>
      </c>
      <c r="C169" s="4" t="s">
        <v>394</v>
      </c>
      <c r="D169" s="15" t="s">
        <v>64</v>
      </c>
      <c r="E169" s="15" t="s">
        <v>10</v>
      </c>
      <c r="F169" s="16" t="n">
        <v>42893</v>
      </c>
    </row>
    <row r="170" customFormat="false" ht="20.1" hidden="false" customHeight="true" outlineLevel="0" collapsed="false">
      <c r="A170" s="14" t="n">
        <v>167</v>
      </c>
      <c r="B170" s="15" t="s">
        <v>395</v>
      </c>
      <c r="C170" s="4" t="s">
        <v>396</v>
      </c>
      <c r="D170" s="15" t="s">
        <v>64</v>
      </c>
      <c r="E170" s="15" t="s">
        <v>10</v>
      </c>
      <c r="F170" s="16" t="n">
        <v>42893</v>
      </c>
    </row>
    <row r="171" customFormat="false" ht="20.1" hidden="false" customHeight="true" outlineLevel="0" collapsed="false">
      <c r="A171" s="14" t="n">
        <v>168</v>
      </c>
      <c r="B171" s="15" t="s">
        <v>397</v>
      </c>
      <c r="C171" s="4" t="s">
        <v>398</v>
      </c>
      <c r="D171" s="15" t="s">
        <v>399</v>
      </c>
      <c r="E171" s="15" t="s">
        <v>10</v>
      </c>
      <c r="F171" s="16" t="n">
        <v>42893</v>
      </c>
    </row>
    <row r="172" customFormat="false" ht="20.1" hidden="false" customHeight="true" outlineLevel="0" collapsed="false">
      <c r="A172" s="14" t="n">
        <v>169</v>
      </c>
      <c r="B172" s="15" t="s">
        <v>400</v>
      </c>
      <c r="C172" s="4" t="s">
        <v>401</v>
      </c>
      <c r="D172" s="15" t="s">
        <v>402</v>
      </c>
      <c r="E172" s="15" t="s">
        <v>10</v>
      </c>
      <c r="F172" s="16" t="n">
        <v>42893</v>
      </c>
    </row>
    <row r="173" customFormat="false" ht="20.1" hidden="false" customHeight="true" outlineLevel="0" collapsed="false">
      <c r="A173" s="14" t="n">
        <v>170</v>
      </c>
      <c r="B173" s="15" t="s">
        <v>403</v>
      </c>
      <c r="C173" s="4" t="s">
        <v>404</v>
      </c>
      <c r="D173" s="15" t="s">
        <v>402</v>
      </c>
      <c r="E173" s="15" t="s">
        <v>10</v>
      </c>
      <c r="F173" s="16" t="n">
        <v>42893</v>
      </c>
    </row>
    <row r="174" customFormat="false" ht="20.1" hidden="false" customHeight="true" outlineLevel="0" collapsed="false">
      <c r="A174" s="14" t="n">
        <v>171</v>
      </c>
      <c r="B174" s="15" t="s">
        <v>405</v>
      </c>
      <c r="C174" s="4" t="s">
        <v>406</v>
      </c>
      <c r="D174" s="15" t="s">
        <v>402</v>
      </c>
      <c r="E174" s="15" t="s">
        <v>10</v>
      </c>
      <c r="F174" s="16" t="n">
        <v>42893</v>
      </c>
    </row>
    <row r="175" customFormat="false" ht="20.1" hidden="false" customHeight="true" outlineLevel="0" collapsed="false">
      <c r="A175" s="14" t="n">
        <v>172</v>
      </c>
      <c r="B175" s="15" t="s">
        <v>407</v>
      </c>
      <c r="C175" s="4" t="s">
        <v>408</v>
      </c>
      <c r="D175" s="15" t="s">
        <v>402</v>
      </c>
      <c r="E175" s="15" t="s">
        <v>10</v>
      </c>
      <c r="F175" s="16" t="n">
        <v>42893</v>
      </c>
    </row>
    <row r="176" customFormat="false" ht="20.1" hidden="false" customHeight="true" outlineLevel="0" collapsed="false">
      <c r="A176" s="14" t="n">
        <v>173</v>
      </c>
      <c r="B176" s="15" t="s">
        <v>409</v>
      </c>
      <c r="C176" s="4" t="s">
        <v>410</v>
      </c>
      <c r="D176" s="15" t="s">
        <v>402</v>
      </c>
      <c r="E176" s="15" t="s">
        <v>10</v>
      </c>
      <c r="F176" s="16" t="n">
        <v>42893</v>
      </c>
    </row>
    <row r="177" customFormat="false" ht="20.1" hidden="false" customHeight="true" outlineLevel="0" collapsed="false">
      <c r="A177" s="14" t="n">
        <v>174</v>
      </c>
      <c r="B177" s="15" t="s">
        <v>411</v>
      </c>
      <c r="C177" s="4" t="s">
        <v>412</v>
      </c>
      <c r="D177" s="15" t="s">
        <v>413</v>
      </c>
      <c r="E177" s="15" t="s">
        <v>10</v>
      </c>
      <c r="F177" s="16" t="n">
        <v>42893</v>
      </c>
    </row>
    <row r="178" customFormat="false" ht="20.1" hidden="false" customHeight="true" outlineLevel="0" collapsed="false">
      <c r="A178" s="14" t="n">
        <v>175</v>
      </c>
      <c r="B178" s="15" t="s">
        <v>414</v>
      </c>
      <c r="C178" s="4" t="s">
        <v>415</v>
      </c>
      <c r="D178" s="15" t="s">
        <v>413</v>
      </c>
      <c r="E178" s="15" t="s">
        <v>10</v>
      </c>
      <c r="F178" s="16" t="n">
        <v>42893</v>
      </c>
    </row>
    <row r="179" customFormat="false" ht="20.1" hidden="false" customHeight="true" outlineLevel="0" collapsed="false">
      <c r="A179" s="14" t="n">
        <v>176</v>
      </c>
      <c r="B179" s="15" t="s">
        <v>416</v>
      </c>
      <c r="C179" s="4" t="s">
        <v>417</v>
      </c>
      <c r="D179" s="15" t="s">
        <v>418</v>
      </c>
      <c r="E179" s="15" t="s">
        <v>10</v>
      </c>
      <c r="F179" s="16" t="n">
        <v>42893</v>
      </c>
    </row>
    <row r="180" customFormat="false" ht="20.1" hidden="false" customHeight="true" outlineLevel="0" collapsed="false">
      <c r="A180" s="14" t="n">
        <v>177</v>
      </c>
      <c r="B180" s="15" t="s">
        <v>419</v>
      </c>
      <c r="C180" s="4" t="s">
        <v>420</v>
      </c>
      <c r="D180" s="15" t="s">
        <v>418</v>
      </c>
      <c r="E180" s="15" t="s">
        <v>10</v>
      </c>
      <c r="F180" s="16" t="n">
        <v>42893</v>
      </c>
    </row>
    <row r="181" customFormat="false" ht="20.1" hidden="false" customHeight="true" outlineLevel="0" collapsed="false">
      <c r="A181" s="14" t="n">
        <v>178</v>
      </c>
      <c r="B181" s="15" t="s">
        <v>421</v>
      </c>
      <c r="C181" s="4" t="s">
        <v>422</v>
      </c>
      <c r="D181" s="15" t="s">
        <v>423</v>
      </c>
      <c r="E181" s="15" t="s">
        <v>10</v>
      </c>
      <c r="F181" s="16" t="n">
        <v>42893</v>
      </c>
    </row>
    <row r="182" customFormat="false" ht="20.1" hidden="false" customHeight="true" outlineLevel="0" collapsed="false">
      <c r="A182" s="14" t="n">
        <v>179</v>
      </c>
      <c r="B182" s="15" t="s">
        <v>424</v>
      </c>
      <c r="C182" s="4" t="s">
        <v>425</v>
      </c>
      <c r="D182" s="15" t="s">
        <v>426</v>
      </c>
      <c r="E182" s="15" t="s">
        <v>10</v>
      </c>
      <c r="F182" s="16" t="n">
        <v>42893</v>
      </c>
    </row>
    <row r="183" s="18" customFormat="true" ht="20.1" hidden="false" customHeight="true" outlineLevel="0" collapsed="false">
      <c r="A183" s="14" t="n">
        <v>180</v>
      </c>
      <c r="B183" s="15" t="s">
        <v>427</v>
      </c>
      <c r="C183" s="4" t="s">
        <v>428</v>
      </c>
      <c r="D183" s="15" t="s">
        <v>426</v>
      </c>
      <c r="E183" s="15" t="s">
        <v>10</v>
      </c>
      <c r="F183" s="16" t="n">
        <v>42893</v>
      </c>
    </row>
    <row r="184" s="19" customFormat="true" ht="20.1" hidden="false" customHeight="true" outlineLevel="0" collapsed="false">
      <c r="A184" s="14" t="n">
        <v>181</v>
      </c>
      <c r="B184" s="15" t="s">
        <v>429</v>
      </c>
      <c r="C184" s="4" t="s">
        <v>430</v>
      </c>
      <c r="D184" s="15" t="s">
        <v>431</v>
      </c>
      <c r="E184" s="15" t="s">
        <v>10</v>
      </c>
      <c r="F184" s="16" t="n">
        <v>42893</v>
      </c>
    </row>
    <row r="185" s="18" customFormat="true" ht="20.1" hidden="false" customHeight="true" outlineLevel="0" collapsed="false">
      <c r="A185" s="14" t="n">
        <v>182</v>
      </c>
      <c r="B185" s="15" t="s">
        <v>432</v>
      </c>
      <c r="C185" s="4" t="s">
        <v>433</v>
      </c>
      <c r="D185" s="15" t="s">
        <v>431</v>
      </c>
      <c r="E185" s="15" t="s">
        <v>10</v>
      </c>
      <c r="F185" s="16" t="n">
        <v>42893</v>
      </c>
    </row>
    <row r="186" s="18" customFormat="true" ht="20.1" hidden="false" customHeight="true" outlineLevel="0" collapsed="false">
      <c r="A186" s="14" t="n">
        <v>183</v>
      </c>
      <c r="B186" s="15" t="s">
        <v>434</v>
      </c>
      <c r="C186" s="4" t="s">
        <v>435</v>
      </c>
      <c r="D186" s="15" t="s">
        <v>436</v>
      </c>
      <c r="E186" s="15" t="s">
        <v>10</v>
      </c>
      <c r="F186" s="16" t="n">
        <v>42893</v>
      </c>
    </row>
    <row r="187" s="18" customFormat="true" ht="20.1" hidden="false" customHeight="true" outlineLevel="0" collapsed="false">
      <c r="A187" s="14" t="n">
        <v>184</v>
      </c>
      <c r="B187" s="15" t="s">
        <v>437</v>
      </c>
      <c r="C187" s="4" t="s">
        <v>438</v>
      </c>
      <c r="D187" s="15" t="s">
        <v>439</v>
      </c>
      <c r="E187" s="15" t="s">
        <v>10</v>
      </c>
      <c r="F187" s="16" t="n">
        <v>42893</v>
      </c>
    </row>
    <row r="188" customFormat="false" ht="20.1" hidden="false" customHeight="true" outlineLevel="0" collapsed="false">
      <c r="A188" s="14" t="n">
        <v>185</v>
      </c>
      <c r="B188" s="15" t="s">
        <v>440</v>
      </c>
      <c r="C188" s="4" t="s">
        <v>441</v>
      </c>
      <c r="D188" s="15" t="s">
        <v>439</v>
      </c>
      <c r="E188" s="15" t="s">
        <v>10</v>
      </c>
      <c r="F188" s="16" t="n">
        <v>42893</v>
      </c>
    </row>
    <row r="189" customFormat="false" ht="20.1" hidden="false" customHeight="true" outlineLevel="0" collapsed="false">
      <c r="A189" s="14" t="n">
        <v>186</v>
      </c>
      <c r="B189" s="15" t="s">
        <v>442</v>
      </c>
      <c r="C189" s="4" t="s">
        <v>443</v>
      </c>
      <c r="D189" s="15" t="s">
        <v>439</v>
      </c>
      <c r="E189" s="15" t="s">
        <v>10</v>
      </c>
      <c r="F189" s="16" t="n">
        <v>42893</v>
      </c>
    </row>
    <row r="190" customFormat="false" ht="20.1" hidden="false" customHeight="true" outlineLevel="0" collapsed="false">
      <c r="A190" s="14" t="n">
        <v>187</v>
      </c>
      <c r="B190" s="15" t="s">
        <v>444</v>
      </c>
      <c r="C190" s="4" t="s">
        <v>445</v>
      </c>
      <c r="D190" s="15" t="s">
        <v>446</v>
      </c>
      <c r="E190" s="15" t="s">
        <v>10</v>
      </c>
      <c r="F190" s="16" t="n">
        <v>42893</v>
      </c>
    </row>
    <row r="191" customFormat="false" ht="20.1" hidden="false" customHeight="true" outlineLevel="0" collapsed="false">
      <c r="A191" s="14" t="n">
        <v>188</v>
      </c>
      <c r="B191" s="15" t="s">
        <v>447</v>
      </c>
      <c r="C191" s="4" t="s">
        <v>448</v>
      </c>
      <c r="D191" s="15" t="s">
        <v>449</v>
      </c>
      <c r="E191" s="15" t="s">
        <v>10</v>
      </c>
      <c r="F191" s="16" t="n">
        <v>42893</v>
      </c>
    </row>
    <row r="192" customFormat="false" ht="20.1" hidden="false" customHeight="true" outlineLevel="0" collapsed="false">
      <c r="A192" s="14" t="n">
        <v>189</v>
      </c>
      <c r="B192" s="15" t="s">
        <v>450</v>
      </c>
      <c r="C192" s="4" t="s">
        <v>451</v>
      </c>
      <c r="D192" s="15" t="s">
        <v>452</v>
      </c>
      <c r="E192" s="15" t="s">
        <v>10</v>
      </c>
      <c r="F192" s="16" t="n">
        <v>42893</v>
      </c>
    </row>
    <row r="193" customFormat="false" ht="20.1" hidden="false" customHeight="true" outlineLevel="0" collapsed="false">
      <c r="A193" s="14" t="n">
        <v>190</v>
      </c>
      <c r="B193" s="15" t="s">
        <v>453</v>
      </c>
      <c r="C193" s="4" t="s">
        <v>454</v>
      </c>
      <c r="D193" s="15" t="s">
        <v>455</v>
      </c>
      <c r="E193" s="15" t="s">
        <v>10</v>
      </c>
      <c r="F193" s="16" t="n">
        <v>42893</v>
      </c>
    </row>
    <row r="194" customFormat="false" ht="20.1" hidden="false" customHeight="true" outlineLevel="0" collapsed="false">
      <c r="A194" s="14" t="n">
        <v>191</v>
      </c>
      <c r="B194" s="15" t="s">
        <v>456</v>
      </c>
      <c r="C194" s="4" t="s">
        <v>457</v>
      </c>
      <c r="D194" s="15" t="s">
        <v>458</v>
      </c>
      <c r="E194" s="15" t="s">
        <v>10</v>
      </c>
      <c r="F194" s="16" t="n">
        <v>42893</v>
      </c>
    </row>
    <row r="195" customFormat="false" ht="20.1" hidden="false" customHeight="true" outlineLevel="0" collapsed="false">
      <c r="A195" s="14" t="n">
        <v>192</v>
      </c>
      <c r="B195" s="15" t="s">
        <v>459</v>
      </c>
      <c r="C195" s="4" t="s">
        <v>460</v>
      </c>
      <c r="D195" s="15" t="s">
        <v>458</v>
      </c>
      <c r="E195" s="15" t="s">
        <v>10</v>
      </c>
      <c r="F195" s="16" t="n">
        <v>42893</v>
      </c>
    </row>
    <row r="196" customFormat="false" ht="20.1" hidden="false" customHeight="true" outlineLevel="0" collapsed="false">
      <c r="A196" s="14" t="n">
        <v>193</v>
      </c>
      <c r="B196" s="15" t="s">
        <v>461</v>
      </c>
      <c r="C196" s="4" t="s">
        <v>462</v>
      </c>
      <c r="D196" s="15" t="s">
        <v>463</v>
      </c>
      <c r="E196" s="15" t="s">
        <v>10</v>
      </c>
      <c r="F196" s="16" t="n">
        <v>42893</v>
      </c>
    </row>
    <row r="197" customFormat="false" ht="20.1" hidden="false" customHeight="true" outlineLevel="0" collapsed="false">
      <c r="A197" s="14" t="n">
        <v>194</v>
      </c>
      <c r="B197" s="15" t="s">
        <v>464</v>
      </c>
      <c r="C197" s="4" t="s">
        <v>465</v>
      </c>
      <c r="D197" s="15" t="s">
        <v>463</v>
      </c>
      <c r="E197" s="15" t="s">
        <v>10</v>
      </c>
      <c r="F197" s="16" t="n">
        <v>42893</v>
      </c>
    </row>
    <row r="198" customFormat="false" ht="20.1" hidden="false" customHeight="true" outlineLevel="0" collapsed="false">
      <c r="A198" s="14" t="n">
        <v>195</v>
      </c>
      <c r="B198" s="15" t="s">
        <v>466</v>
      </c>
      <c r="C198" s="4" t="s">
        <v>467</v>
      </c>
      <c r="D198" s="15" t="s">
        <v>468</v>
      </c>
      <c r="E198" s="15" t="s">
        <v>10</v>
      </c>
      <c r="F198" s="16" t="n">
        <v>42893</v>
      </c>
    </row>
    <row r="199" customFormat="false" ht="20.1" hidden="false" customHeight="true" outlineLevel="0" collapsed="false">
      <c r="A199" s="14" t="n">
        <v>196</v>
      </c>
      <c r="B199" s="15" t="s">
        <v>469</v>
      </c>
      <c r="C199" s="4" t="s">
        <v>470</v>
      </c>
      <c r="D199" s="15" t="s">
        <v>471</v>
      </c>
      <c r="E199" s="15" t="s">
        <v>10</v>
      </c>
      <c r="F199" s="16" t="n">
        <v>42893</v>
      </c>
    </row>
    <row r="200" customFormat="false" ht="20.1" hidden="false" customHeight="true" outlineLevel="0" collapsed="false">
      <c r="A200" s="14" t="n">
        <v>197</v>
      </c>
      <c r="B200" s="15" t="s">
        <v>472</v>
      </c>
      <c r="C200" s="4" t="s">
        <v>473</v>
      </c>
      <c r="D200" s="15" t="s">
        <v>471</v>
      </c>
      <c r="E200" s="15" t="s">
        <v>10</v>
      </c>
      <c r="F200" s="16" t="n">
        <v>42893</v>
      </c>
    </row>
    <row r="201" customFormat="false" ht="20.1" hidden="false" customHeight="true" outlineLevel="0" collapsed="false">
      <c r="A201" s="14" t="n">
        <v>198</v>
      </c>
      <c r="B201" s="15" t="s">
        <v>474</v>
      </c>
      <c r="C201" s="4" t="s">
        <v>475</v>
      </c>
      <c r="D201" s="15" t="s">
        <v>55</v>
      </c>
      <c r="E201" s="15" t="s">
        <v>10</v>
      </c>
      <c r="F201" s="16" t="n">
        <v>42893</v>
      </c>
    </row>
    <row r="202" customFormat="false" ht="20.1" hidden="false" customHeight="true" outlineLevel="0" collapsed="false">
      <c r="A202" s="14" t="n">
        <v>199</v>
      </c>
      <c r="B202" s="15" t="s">
        <v>476</v>
      </c>
      <c r="C202" s="4" t="s">
        <v>477</v>
      </c>
      <c r="D202" s="15" t="s">
        <v>55</v>
      </c>
      <c r="E202" s="15" t="s">
        <v>10</v>
      </c>
      <c r="F202" s="16" t="n">
        <v>42893</v>
      </c>
    </row>
    <row r="203" customFormat="false" ht="20.1" hidden="false" customHeight="true" outlineLevel="0" collapsed="false">
      <c r="A203" s="14" t="n">
        <v>200</v>
      </c>
      <c r="B203" s="15" t="s">
        <v>478</v>
      </c>
      <c r="C203" s="4" t="s">
        <v>479</v>
      </c>
      <c r="D203" s="15" t="s">
        <v>55</v>
      </c>
      <c r="E203" s="15" t="s">
        <v>10</v>
      </c>
      <c r="F203" s="16" t="n">
        <v>42893</v>
      </c>
    </row>
    <row r="204" customFormat="false" ht="20.1" hidden="false" customHeight="true" outlineLevel="0" collapsed="false">
      <c r="A204" s="14"/>
      <c r="B204" s="4"/>
      <c r="C204" s="4"/>
      <c r="D204" s="4"/>
      <c r="E204" s="4"/>
      <c r="F204" s="16"/>
    </row>
    <row r="205" customFormat="false" ht="20.1" hidden="false" customHeight="true" outlineLevel="0" collapsed="false">
      <c r="A205" s="14" t="n">
        <v>201</v>
      </c>
      <c r="B205" s="15" t="s">
        <v>480</v>
      </c>
      <c r="C205" s="4" t="s">
        <v>481</v>
      </c>
      <c r="D205" s="15" t="s">
        <v>55</v>
      </c>
      <c r="E205" s="15" t="s">
        <v>10</v>
      </c>
      <c r="F205" s="16" t="n">
        <v>42894</v>
      </c>
    </row>
    <row r="206" s="18" customFormat="true" ht="20.1" hidden="false" customHeight="true" outlineLevel="0" collapsed="false">
      <c r="A206" s="14" t="n">
        <v>202</v>
      </c>
      <c r="B206" s="15" t="s">
        <v>482</v>
      </c>
      <c r="C206" s="4" t="s">
        <v>483</v>
      </c>
      <c r="D206" s="15" t="s">
        <v>55</v>
      </c>
      <c r="E206" s="15" t="s">
        <v>10</v>
      </c>
      <c r="F206" s="16" t="n">
        <v>42894</v>
      </c>
    </row>
    <row r="207" s="18" customFormat="true" ht="20.1" hidden="false" customHeight="true" outlineLevel="0" collapsed="false">
      <c r="A207" s="14" t="n">
        <v>203</v>
      </c>
      <c r="B207" s="15" t="s">
        <v>484</v>
      </c>
      <c r="C207" s="4" t="s">
        <v>485</v>
      </c>
      <c r="D207" s="20" t="s">
        <v>486</v>
      </c>
      <c r="E207" s="15" t="s">
        <v>10</v>
      </c>
      <c r="F207" s="16" t="n">
        <v>42894</v>
      </c>
    </row>
    <row r="208" s="18" customFormat="true" ht="20.1" hidden="false" customHeight="true" outlineLevel="0" collapsed="false">
      <c r="A208" s="14" t="n">
        <v>204</v>
      </c>
      <c r="B208" s="15" t="s">
        <v>487</v>
      </c>
      <c r="C208" s="4" t="s">
        <v>488</v>
      </c>
      <c r="D208" s="20" t="s">
        <v>486</v>
      </c>
      <c r="E208" s="15" t="s">
        <v>10</v>
      </c>
      <c r="F208" s="16" t="n">
        <v>42894</v>
      </c>
    </row>
    <row r="209" s="18" customFormat="true" ht="20.1" hidden="false" customHeight="true" outlineLevel="0" collapsed="false">
      <c r="A209" s="14" t="n">
        <v>205</v>
      </c>
      <c r="B209" s="15" t="s">
        <v>489</v>
      </c>
      <c r="C209" s="4" t="s">
        <v>490</v>
      </c>
      <c r="D209" s="20" t="s">
        <v>486</v>
      </c>
      <c r="E209" s="15" t="s">
        <v>10</v>
      </c>
      <c r="F209" s="16" t="n">
        <v>42894</v>
      </c>
    </row>
    <row r="210" s="19" customFormat="true" ht="20.1" hidden="false" customHeight="true" outlineLevel="0" collapsed="false">
      <c r="A210" s="14" t="n">
        <v>206</v>
      </c>
      <c r="B210" s="15" t="s">
        <v>491</v>
      </c>
      <c r="C210" s="4" t="s">
        <v>492</v>
      </c>
      <c r="D210" s="20" t="s">
        <v>486</v>
      </c>
      <c r="E210" s="15" t="s">
        <v>10</v>
      </c>
      <c r="F210" s="16" t="n">
        <v>42894</v>
      </c>
    </row>
    <row r="211" s="13" customFormat="true" ht="20.1" hidden="false" customHeight="true" outlineLevel="0" collapsed="false">
      <c r="A211" s="14" t="n">
        <v>207</v>
      </c>
      <c r="B211" s="15" t="s">
        <v>493</v>
      </c>
      <c r="C211" s="4" t="s">
        <v>494</v>
      </c>
      <c r="D211" s="20" t="s">
        <v>486</v>
      </c>
      <c r="E211" s="15" t="s">
        <v>10</v>
      </c>
      <c r="F211" s="16" t="n">
        <v>42894</v>
      </c>
    </row>
    <row r="212" s="13" customFormat="true" ht="20.1" hidden="false" customHeight="true" outlineLevel="0" collapsed="false">
      <c r="A212" s="14" t="n">
        <v>208</v>
      </c>
      <c r="B212" s="15" t="s">
        <v>495</v>
      </c>
      <c r="C212" s="4" t="s">
        <v>496</v>
      </c>
      <c r="D212" s="15" t="s">
        <v>497</v>
      </c>
      <c r="E212" s="15" t="s">
        <v>10</v>
      </c>
      <c r="F212" s="16" t="n">
        <v>42894</v>
      </c>
    </row>
    <row r="213" s="13" customFormat="true" ht="20.1" hidden="false" customHeight="true" outlineLevel="0" collapsed="false">
      <c r="A213" s="14" t="n">
        <v>209</v>
      </c>
      <c r="B213" s="15" t="s">
        <v>498</v>
      </c>
      <c r="C213" s="4" t="s">
        <v>499</v>
      </c>
      <c r="D213" s="15" t="s">
        <v>500</v>
      </c>
      <c r="E213" s="15" t="s">
        <v>10</v>
      </c>
      <c r="F213" s="16" t="n">
        <v>42894</v>
      </c>
    </row>
    <row r="214" s="13" customFormat="true" ht="20.1" hidden="false" customHeight="true" outlineLevel="0" collapsed="false">
      <c r="A214" s="14" t="n">
        <v>210</v>
      </c>
      <c r="B214" s="15" t="s">
        <v>501</v>
      </c>
      <c r="C214" s="4" t="s">
        <v>502</v>
      </c>
      <c r="D214" s="15" t="s">
        <v>503</v>
      </c>
      <c r="E214" s="15" t="s">
        <v>10</v>
      </c>
      <c r="F214" s="16" t="n">
        <v>42894</v>
      </c>
    </row>
    <row r="215" s="13" customFormat="true" ht="20.1" hidden="false" customHeight="true" outlineLevel="0" collapsed="false">
      <c r="A215" s="14" t="n">
        <v>211</v>
      </c>
      <c r="B215" s="15" t="s">
        <v>504</v>
      </c>
      <c r="C215" s="4" t="s">
        <v>505</v>
      </c>
      <c r="D215" s="15" t="s">
        <v>336</v>
      </c>
      <c r="E215" s="15" t="s">
        <v>10</v>
      </c>
      <c r="F215" s="16" t="n">
        <v>42894</v>
      </c>
    </row>
    <row r="216" s="13" customFormat="true" ht="20.1" hidden="false" customHeight="true" outlineLevel="0" collapsed="false">
      <c r="A216" s="14" t="n">
        <v>212</v>
      </c>
      <c r="B216" s="15" t="s">
        <v>506</v>
      </c>
      <c r="C216" s="4" t="s">
        <v>507</v>
      </c>
      <c r="D216" s="15" t="s">
        <v>336</v>
      </c>
      <c r="E216" s="15" t="s">
        <v>10</v>
      </c>
      <c r="F216" s="16" t="n">
        <v>42894</v>
      </c>
    </row>
    <row r="217" s="13" customFormat="true" ht="20.1" hidden="false" customHeight="true" outlineLevel="0" collapsed="false">
      <c r="A217" s="14" t="n">
        <v>213</v>
      </c>
      <c r="B217" s="15" t="s">
        <v>508</v>
      </c>
      <c r="C217" s="4" t="s">
        <v>509</v>
      </c>
      <c r="D217" s="15" t="s">
        <v>336</v>
      </c>
      <c r="E217" s="15" t="s">
        <v>10</v>
      </c>
      <c r="F217" s="16" t="n">
        <v>42894</v>
      </c>
    </row>
    <row r="218" s="18" customFormat="true" ht="20.1" hidden="false" customHeight="true" outlineLevel="0" collapsed="false">
      <c r="A218" s="14" t="n">
        <v>214</v>
      </c>
      <c r="B218" s="15" t="s">
        <v>510</v>
      </c>
      <c r="C218" s="4" t="s">
        <v>511</v>
      </c>
      <c r="D218" s="15" t="s">
        <v>336</v>
      </c>
      <c r="E218" s="15" t="s">
        <v>10</v>
      </c>
      <c r="F218" s="16" t="n">
        <v>42894</v>
      </c>
    </row>
    <row r="219" s="18" customFormat="true" ht="20.1" hidden="false" customHeight="true" outlineLevel="0" collapsed="false">
      <c r="A219" s="14" t="n">
        <v>215</v>
      </c>
      <c r="B219" s="15" t="s">
        <v>512</v>
      </c>
      <c r="C219" s="4" t="s">
        <v>513</v>
      </c>
      <c r="D219" s="15" t="s">
        <v>336</v>
      </c>
      <c r="E219" s="15" t="s">
        <v>10</v>
      </c>
      <c r="F219" s="16" t="n">
        <v>42894</v>
      </c>
    </row>
    <row r="220" s="18" customFormat="true" ht="20.1" hidden="false" customHeight="true" outlineLevel="0" collapsed="false">
      <c r="A220" s="14" t="n">
        <v>216</v>
      </c>
      <c r="B220" s="15" t="s">
        <v>514</v>
      </c>
      <c r="C220" s="4" t="s">
        <v>515</v>
      </c>
      <c r="D220" s="15" t="s">
        <v>516</v>
      </c>
      <c r="E220" s="15" t="s">
        <v>10</v>
      </c>
      <c r="F220" s="16" t="n">
        <v>42894</v>
      </c>
    </row>
    <row r="221" s="18" customFormat="true" ht="20.1" hidden="false" customHeight="true" outlineLevel="0" collapsed="false">
      <c r="A221" s="14" t="n">
        <v>217</v>
      </c>
      <c r="B221" s="15" t="s">
        <v>517</v>
      </c>
      <c r="C221" s="4" t="s">
        <v>518</v>
      </c>
      <c r="D221" s="15" t="s">
        <v>516</v>
      </c>
      <c r="E221" s="15" t="s">
        <v>10</v>
      </c>
      <c r="F221" s="16" t="n">
        <v>42894</v>
      </c>
    </row>
    <row r="222" s="18" customFormat="true" ht="20.1" hidden="false" customHeight="true" outlineLevel="0" collapsed="false">
      <c r="A222" s="14" t="n">
        <v>218</v>
      </c>
      <c r="B222" s="15" t="s">
        <v>519</v>
      </c>
      <c r="C222" s="4" t="s">
        <v>520</v>
      </c>
      <c r="D222" s="15" t="s">
        <v>516</v>
      </c>
      <c r="E222" s="15" t="s">
        <v>10</v>
      </c>
      <c r="F222" s="16" t="n">
        <v>42894</v>
      </c>
    </row>
    <row r="223" s="18" customFormat="true" ht="20.1" hidden="false" customHeight="true" outlineLevel="0" collapsed="false">
      <c r="A223" s="14" t="n">
        <v>219</v>
      </c>
      <c r="B223" s="15" t="s">
        <v>521</v>
      </c>
      <c r="C223" s="4" t="s">
        <v>522</v>
      </c>
      <c r="D223" s="15" t="s">
        <v>516</v>
      </c>
      <c r="E223" s="15" t="s">
        <v>10</v>
      </c>
      <c r="F223" s="16" t="n">
        <v>42894</v>
      </c>
    </row>
    <row r="224" s="18" customFormat="true" ht="20.1" hidden="false" customHeight="true" outlineLevel="0" collapsed="false">
      <c r="A224" s="14" t="n">
        <v>220</v>
      </c>
      <c r="B224" s="15" t="s">
        <v>523</v>
      </c>
      <c r="C224" s="4" t="s">
        <v>524</v>
      </c>
      <c r="D224" s="15" t="s">
        <v>516</v>
      </c>
      <c r="E224" s="15" t="s">
        <v>10</v>
      </c>
      <c r="F224" s="16" t="n">
        <v>42894</v>
      </c>
    </row>
    <row r="225" s="18" customFormat="true" ht="20.1" hidden="false" customHeight="true" outlineLevel="0" collapsed="false">
      <c r="A225" s="14" t="n">
        <v>221</v>
      </c>
      <c r="B225" s="15" t="s">
        <v>525</v>
      </c>
      <c r="C225" s="4" t="s">
        <v>526</v>
      </c>
      <c r="D225" s="15" t="s">
        <v>516</v>
      </c>
      <c r="E225" s="15" t="s">
        <v>10</v>
      </c>
      <c r="F225" s="16" t="n">
        <v>42894</v>
      </c>
    </row>
    <row r="226" s="18" customFormat="true" ht="20.1" hidden="false" customHeight="true" outlineLevel="0" collapsed="false">
      <c r="A226" s="14" t="n">
        <v>222</v>
      </c>
      <c r="B226" s="15" t="s">
        <v>527</v>
      </c>
      <c r="C226" s="4" t="s">
        <v>528</v>
      </c>
      <c r="D226" s="15" t="s">
        <v>529</v>
      </c>
      <c r="E226" s="15" t="s">
        <v>10</v>
      </c>
      <c r="F226" s="16" t="n">
        <v>42894</v>
      </c>
    </row>
    <row r="227" s="18" customFormat="true" ht="20.1" hidden="false" customHeight="true" outlineLevel="0" collapsed="false">
      <c r="A227" s="14" t="n">
        <v>223</v>
      </c>
      <c r="B227" s="15" t="s">
        <v>530</v>
      </c>
      <c r="C227" s="4" t="s">
        <v>531</v>
      </c>
      <c r="D227" s="15" t="s">
        <v>529</v>
      </c>
      <c r="E227" s="15" t="s">
        <v>10</v>
      </c>
      <c r="F227" s="16" t="n">
        <v>42894</v>
      </c>
    </row>
    <row r="228" s="18" customFormat="true" ht="20.1" hidden="false" customHeight="true" outlineLevel="0" collapsed="false">
      <c r="A228" s="14" t="n">
        <v>224</v>
      </c>
      <c r="B228" s="15" t="s">
        <v>532</v>
      </c>
      <c r="C228" s="4" t="s">
        <v>533</v>
      </c>
      <c r="D228" s="15" t="s">
        <v>534</v>
      </c>
      <c r="E228" s="15" t="s">
        <v>10</v>
      </c>
      <c r="F228" s="16" t="n">
        <v>42894</v>
      </c>
    </row>
    <row r="229" s="18" customFormat="true" ht="20.1" hidden="false" customHeight="true" outlineLevel="0" collapsed="false">
      <c r="A229" s="14" t="n">
        <v>225</v>
      </c>
      <c r="B229" s="15" t="s">
        <v>535</v>
      </c>
      <c r="C229" s="4" t="s">
        <v>536</v>
      </c>
      <c r="D229" s="15" t="s">
        <v>534</v>
      </c>
      <c r="E229" s="15" t="s">
        <v>10</v>
      </c>
      <c r="F229" s="16" t="n">
        <v>42894</v>
      </c>
    </row>
    <row r="230" s="18" customFormat="true" ht="20.1" hidden="false" customHeight="true" outlineLevel="0" collapsed="false">
      <c r="A230" s="14" t="n">
        <v>226</v>
      </c>
      <c r="B230" s="15" t="s">
        <v>537</v>
      </c>
      <c r="C230" s="4" t="s">
        <v>538</v>
      </c>
      <c r="D230" s="15" t="s">
        <v>539</v>
      </c>
      <c r="E230" s="15" t="s">
        <v>10</v>
      </c>
      <c r="F230" s="16" t="n">
        <v>42894</v>
      </c>
    </row>
    <row r="231" s="18" customFormat="true" ht="20.1" hidden="false" customHeight="true" outlineLevel="0" collapsed="false">
      <c r="A231" s="14" t="n">
        <v>227</v>
      </c>
      <c r="B231" s="15" t="s">
        <v>540</v>
      </c>
      <c r="C231" s="4" t="s">
        <v>541</v>
      </c>
      <c r="D231" s="15" t="s">
        <v>542</v>
      </c>
      <c r="E231" s="15" t="s">
        <v>10</v>
      </c>
      <c r="F231" s="16" t="n">
        <v>42894</v>
      </c>
    </row>
    <row r="232" s="18" customFormat="true" ht="20.1" hidden="false" customHeight="true" outlineLevel="0" collapsed="false">
      <c r="A232" s="14" t="n">
        <v>228</v>
      </c>
      <c r="B232" s="15" t="s">
        <v>543</v>
      </c>
      <c r="C232" s="4" t="s">
        <v>544</v>
      </c>
      <c r="D232" s="15" t="s">
        <v>545</v>
      </c>
      <c r="E232" s="15" t="s">
        <v>10</v>
      </c>
      <c r="F232" s="16" t="n">
        <v>42894</v>
      </c>
    </row>
    <row r="233" s="18" customFormat="true" ht="20.1" hidden="false" customHeight="true" outlineLevel="0" collapsed="false">
      <c r="A233" s="14" t="n">
        <v>229</v>
      </c>
      <c r="B233" s="15" t="s">
        <v>546</v>
      </c>
      <c r="C233" s="4" t="s">
        <v>547</v>
      </c>
      <c r="D233" s="15" t="s">
        <v>545</v>
      </c>
      <c r="E233" s="15" t="s">
        <v>10</v>
      </c>
      <c r="F233" s="16" t="n">
        <v>42894</v>
      </c>
    </row>
    <row r="234" s="18" customFormat="true" ht="20.1" hidden="false" customHeight="true" outlineLevel="0" collapsed="false">
      <c r="A234" s="14" t="n">
        <v>230</v>
      </c>
      <c r="B234" s="15" t="s">
        <v>548</v>
      </c>
      <c r="C234" s="4" t="s">
        <v>549</v>
      </c>
      <c r="D234" s="15" t="s">
        <v>545</v>
      </c>
      <c r="E234" s="15" t="s">
        <v>10</v>
      </c>
      <c r="F234" s="16" t="n">
        <v>42894</v>
      </c>
    </row>
    <row r="235" s="18" customFormat="true" ht="20.1" hidden="false" customHeight="true" outlineLevel="0" collapsed="false">
      <c r="A235" s="14" t="n">
        <v>231</v>
      </c>
      <c r="B235" s="15" t="s">
        <v>550</v>
      </c>
      <c r="C235" s="4" t="s">
        <v>551</v>
      </c>
      <c r="D235" s="15" t="s">
        <v>552</v>
      </c>
      <c r="E235" s="15" t="s">
        <v>10</v>
      </c>
      <c r="F235" s="16" t="n">
        <v>42894</v>
      </c>
    </row>
    <row r="236" s="13" customFormat="true" ht="20.1" hidden="false" customHeight="true" outlineLevel="0" collapsed="false">
      <c r="A236" s="14" t="n">
        <v>232</v>
      </c>
      <c r="B236" s="15" t="s">
        <v>553</v>
      </c>
      <c r="C236" s="4" t="s">
        <v>554</v>
      </c>
      <c r="D236" s="15" t="s">
        <v>552</v>
      </c>
      <c r="E236" s="15" t="s">
        <v>10</v>
      </c>
      <c r="F236" s="16" t="n">
        <v>42894</v>
      </c>
    </row>
    <row r="237" s="18" customFormat="true" ht="20.1" hidden="false" customHeight="true" outlineLevel="0" collapsed="false">
      <c r="A237" s="14" t="n">
        <v>233</v>
      </c>
      <c r="B237" s="15" t="s">
        <v>555</v>
      </c>
      <c r="C237" s="4" t="s">
        <v>556</v>
      </c>
      <c r="D237" s="15" t="s">
        <v>552</v>
      </c>
      <c r="E237" s="15" t="s">
        <v>10</v>
      </c>
      <c r="F237" s="16" t="n">
        <v>42894</v>
      </c>
    </row>
    <row r="238" s="13" customFormat="true" ht="20.1" hidden="false" customHeight="true" outlineLevel="0" collapsed="false">
      <c r="A238" s="14" t="n">
        <v>234</v>
      </c>
      <c r="B238" s="15" t="s">
        <v>557</v>
      </c>
      <c r="C238" s="4" t="s">
        <v>558</v>
      </c>
      <c r="D238" s="15" t="s">
        <v>29</v>
      </c>
      <c r="E238" s="15" t="s">
        <v>10</v>
      </c>
      <c r="F238" s="16" t="n">
        <v>42894</v>
      </c>
    </row>
    <row r="239" s="18" customFormat="true" ht="20.1" hidden="false" customHeight="true" outlineLevel="0" collapsed="false">
      <c r="A239" s="14" t="n">
        <v>235</v>
      </c>
      <c r="B239" s="15" t="s">
        <v>559</v>
      </c>
      <c r="C239" s="4" t="s">
        <v>560</v>
      </c>
      <c r="D239" s="15" t="s">
        <v>561</v>
      </c>
      <c r="E239" s="15" t="s">
        <v>10</v>
      </c>
      <c r="F239" s="16" t="n">
        <v>42894</v>
      </c>
    </row>
    <row r="240" s="18" customFormat="true" ht="20.1" hidden="false" customHeight="true" outlineLevel="0" collapsed="false">
      <c r="A240" s="14" t="n">
        <v>236</v>
      </c>
      <c r="B240" s="15" t="s">
        <v>562</v>
      </c>
      <c r="C240" s="4" t="s">
        <v>563</v>
      </c>
      <c r="D240" s="15" t="s">
        <v>561</v>
      </c>
      <c r="E240" s="15" t="s">
        <v>10</v>
      </c>
      <c r="F240" s="16" t="n">
        <v>42894</v>
      </c>
    </row>
    <row r="241" s="18" customFormat="true" ht="20.1" hidden="false" customHeight="true" outlineLevel="0" collapsed="false">
      <c r="A241" s="14" t="n">
        <v>237</v>
      </c>
      <c r="B241" s="15" t="s">
        <v>564</v>
      </c>
      <c r="C241" s="4" t="s">
        <v>565</v>
      </c>
      <c r="D241" s="15" t="s">
        <v>561</v>
      </c>
      <c r="E241" s="15" t="s">
        <v>10</v>
      </c>
      <c r="F241" s="16" t="n">
        <v>42894</v>
      </c>
    </row>
    <row r="242" s="18" customFormat="true" ht="20.1" hidden="false" customHeight="true" outlineLevel="0" collapsed="false">
      <c r="A242" s="14" t="n">
        <v>238</v>
      </c>
      <c r="B242" s="15" t="s">
        <v>566</v>
      </c>
      <c r="C242" s="4" t="s">
        <v>567</v>
      </c>
      <c r="D242" s="15" t="s">
        <v>561</v>
      </c>
      <c r="E242" s="15" t="s">
        <v>10</v>
      </c>
      <c r="F242" s="16" t="n">
        <v>42894</v>
      </c>
    </row>
    <row r="243" s="13" customFormat="true" ht="20.1" hidden="false" customHeight="true" outlineLevel="0" collapsed="false">
      <c r="A243" s="14" t="n">
        <v>239</v>
      </c>
      <c r="B243" s="15" t="s">
        <v>568</v>
      </c>
      <c r="C243" s="4" t="s">
        <v>569</v>
      </c>
      <c r="D243" s="15" t="s">
        <v>570</v>
      </c>
      <c r="E243" s="15" t="s">
        <v>10</v>
      </c>
      <c r="F243" s="16" t="n">
        <v>42894</v>
      </c>
    </row>
    <row r="244" s="13" customFormat="true" ht="20.1" hidden="false" customHeight="true" outlineLevel="0" collapsed="false">
      <c r="A244" s="14" t="n">
        <v>240</v>
      </c>
      <c r="B244" s="15" t="s">
        <v>571</v>
      </c>
      <c r="C244" s="4" t="s">
        <v>572</v>
      </c>
      <c r="D244" s="15" t="s">
        <v>570</v>
      </c>
      <c r="E244" s="15" t="s">
        <v>10</v>
      </c>
      <c r="F244" s="16" t="n">
        <v>42894</v>
      </c>
    </row>
    <row r="245" s="18" customFormat="true" ht="20.1" hidden="false" customHeight="true" outlineLevel="0" collapsed="false">
      <c r="A245" s="14" t="n">
        <v>241</v>
      </c>
      <c r="B245" s="15" t="s">
        <v>573</v>
      </c>
      <c r="C245" s="4" t="s">
        <v>574</v>
      </c>
      <c r="D245" s="15" t="s">
        <v>570</v>
      </c>
      <c r="E245" s="15" t="s">
        <v>10</v>
      </c>
      <c r="F245" s="16" t="n">
        <v>42894</v>
      </c>
    </row>
    <row r="246" s="18" customFormat="true" ht="20.1" hidden="false" customHeight="true" outlineLevel="0" collapsed="false">
      <c r="A246" s="14" t="n">
        <v>242</v>
      </c>
      <c r="B246" s="15" t="s">
        <v>575</v>
      </c>
      <c r="C246" s="4" t="s">
        <v>576</v>
      </c>
      <c r="D246" s="15" t="s">
        <v>570</v>
      </c>
      <c r="E246" s="15" t="s">
        <v>10</v>
      </c>
      <c r="F246" s="16" t="n">
        <v>42894</v>
      </c>
    </row>
    <row r="247" s="13" customFormat="true" ht="20.1" hidden="false" customHeight="true" outlineLevel="0" collapsed="false">
      <c r="A247" s="14" t="n">
        <v>243</v>
      </c>
      <c r="B247" s="15" t="s">
        <v>577</v>
      </c>
      <c r="C247" s="4" t="s">
        <v>578</v>
      </c>
      <c r="D247" s="15" t="s">
        <v>579</v>
      </c>
      <c r="E247" s="15" t="s">
        <v>10</v>
      </c>
      <c r="F247" s="16" t="n">
        <v>42894</v>
      </c>
    </row>
    <row r="248" s="13" customFormat="true" ht="20.1" hidden="false" customHeight="true" outlineLevel="0" collapsed="false">
      <c r="A248" s="14" t="n">
        <v>244</v>
      </c>
      <c r="B248" s="15" t="s">
        <v>580</v>
      </c>
      <c r="C248" s="4" t="s">
        <v>581</v>
      </c>
      <c r="D248" s="22" t="s">
        <v>582</v>
      </c>
      <c r="E248" s="15" t="s">
        <v>10</v>
      </c>
      <c r="F248" s="16" t="n">
        <v>42894</v>
      </c>
    </row>
    <row r="249" s="18" customFormat="true" ht="20.1" hidden="false" customHeight="true" outlineLevel="0" collapsed="false">
      <c r="A249" s="14" t="n">
        <v>245</v>
      </c>
      <c r="B249" s="15" t="s">
        <v>583</v>
      </c>
      <c r="C249" s="4" t="s">
        <v>584</v>
      </c>
      <c r="D249" s="22" t="s">
        <v>582</v>
      </c>
      <c r="E249" s="15" t="s">
        <v>10</v>
      </c>
      <c r="F249" s="16" t="n">
        <v>42894</v>
      </c>
    </row>
    <row r="250" s="13" customFormat="true" ht="20.1" hidden="false" customHeight="true" outlineLevel="0" collapsed="false">
      <c r="A250" s="14" t="n">
        <v>246</v>
      </c>
      <c r="B250" s="15" t="s">
        <v>585</v>
      </c>
      <c r="C250" s="4" t="s">
        <v>586</v>
      </c>
      <c r="D250" s="22" t="s">
        <v>582</v>
      </c>
      <c r="E250" s="15" t="s">
        <v>10</v>
      </c>
      <c r="F250" s="16" t="n">
        <v>42894</v>
      </c>
    </row>
    <row r="251" s="13" customFormat="true" ht="20.1" hidden="false" customHeight="true" outlineLevel="0" collapsed="false">
      <c r="A251" s="14" t="n">
        <v>247</v>
      </c>
      <c r="B251" s="15" t="s">
        <v>587</v>
      </c>
      <c r="C251" s="4" t="s">
        <v>588</v>
      </c>
      <c r="D251" s="15" t="s">
        <v>93</v>
      </c>
      <c r="E251" s="15" t="s">
        <v>10</v>
      </c>
      <c r="F251" s="16" t="n">
        <v>42894</v>
      </c>
    </row>
    <row r="252" s="13" customFormat="true" ht="20.1" hidden="false" customHeight="true" outlineLevel="0" collapsed="false">
      <c r="A252" s="14" t="n">
        <v>248</v>
      </c>
      <c r="B252" s="20" t="s">
        <v>589</v>
      </c>
      <c r="C252" s="23" t="s">
        <v>590</v>
      </c>
      <c r="D252" s="15" t="s">
        <v>93</v>
      </c>
      <c r="E252" s="15" t="s">
        <v>10</v>
      </c>
      <c r="F252" s="16" t="n">
        <v>42894</v>
      </c>
    </row>
    <row r="253" s="18" customFormat="true" ht="20.1" hidden="false" customHeight="true" outlineLevel="0" collapsed="false">
      <c r="A253" s="14" t="n">
        <v>249</v>
      </c>
      <c r="B253" s="15" t="s">
        <v>591</v>
      </c>
      <c r="C253" s="4" t="s">
        <v>592</v>
      </c>
      <c r="D253" s="15" t="s">
        <v>593</v>
      </c>
      <c r="E253" s="15" t="s">
        <v>10</v>
      </c>
      <c r="F253" s="16" t="n">
        <v>42894</v>
      </c>
    </row>
    <row r="254" s="18" customFormat="true" ht="20.1" hidden="false" customHeight="true" outlineLevel="0" collapsed="false">
      <c r="A254" s="14" t="n">
        <v>250</v>
      </c>
      <c r="B254" s="15" t="s">
        <v>594</v>
      </c>
      <c r="C254" s="4" t="s">
        <v>595</v>
      </c>
      <c r="D254" s="15" t="s">
        <v>29</v>
      </c>
      <c r="E254" s="15" t="s">
        <v>10</v>
      </c>
      <c r="F254" s="16" t="n">
        <v>42894</v>
      </c>
    </row>
    <row r="255" s="13" customFormat="true" ht="20.1" hidden="false" customHeight="true" outlineLevel="0" collapsed="false">
      <c r="A255" s="14" t="n">
        <v>251</v>
      </c>
      <c r="B255" s="15" t="s">
        <v>596</v>
      </c>
      <c r="C255" s="4" t="s">
        <v>597</v>
      </c>
      <c r="D255" s="15" t="s">
        <v>29</v>
      </c>
      <c r="E255" s="15" t="s">
        <v>10</v>
      </c>
      <c r="F255" s="16" t="n">
        <v>42894</v>
      </c>
    </row>
    <row r="256" s="18" customFormat="true" ht="20.1" hidden="false" customHeight="true" outlineLevel="0" collapsed="false">
      <c r="A256" s="14" t="n">
        <v>252</v>
      </c>
      <c r="B256" s="15" t="s">
        <v>598</v>
      </c>
      <c r="C256" s="4" t="s">
        <v>599</v>
      </c>
      <c r="D256" s="15" t="s">
        <v>29</v>
      </c>
      <c r="E256" s="15" t="s">
        <v>10</v>
      </c>
      <c r="F256" s="16" t="n">
        <v>42894</v>
      </c>
    </row>
    <row r="257" s="18" customFormat="true" ht="20.1" hidden="false" customHeight="true" outlineLevel="0" collapsed="false">
      <c r="A257" s="14" t="n">
        <v>253</v>
      </c>
      <c r="B257" s="15" t="s">
        <v>600</v>
      </c>
      <c r="C257" s="4" t="s">
        <v>601</v>
      </c>
      <c r="D257" s="15" t="s">
        <v>29</v>
      </c>
      <c r="E257" s="15" t="s">
        <v>10</v>
      </c>
      <c r="F257" s="16" t="n">
        <v>42894</v>
      </c>
    </row>
    <row r="258" s="18" customFormat="true" ht="20.1" hidden="false" customHeight="true" outlineLevel="0" collapsed="false">
      <c r="A258" s="14" t="n">
        <v>254</v>
      </c>
      <c r="B258" s="15" t="s">
        <v>602</v>
      </c>
      <c r="C258" s="4" t="s">
        <v>603</v>
      </c>
      <c r="D258" s="15" t="s">
        <v>55</v>
      </c>
      <c r="E258" s="15" t="s">
        <v>10</v>
      </c>
      <c r="F258" s="16" t="n">
        <v>42894</v>
      </c>
    </row>
    <row r="259" s="18" customFormat="true" ht="20.1" hidden="false" customHeight="true" outlineLevel="0" collapsed="false">
      <c r="A259" s="14" t="n">
        <v>255</v>
      </c>
      <c r="B259" s="15" t="s">
        <v>604</v>
      </c>
      <c r="C259" s="4" t="s">
        <v>605</v>
      </c>
      <c r="D259" s="15" t="s">
        <v>55</v>
      </c>
      <c r="E259" s="15" t="s">
        <v>10</v>
      </c>
      <c r="F259" s="16" t="n">
        <v>42894</v>
      </c>
    </row>
    <row r="260" s="13" customFormat="true" ht="20.1" hidden="false" customHeight="true" outlineLevel="0" collapsed="false">
      <c r="A260" s="14" t="n">
        <v>256</v>
      </c>
      <c r="B260" s="15" t="s">
        <v>606</v>
      </c>
      <c r="C260" s="4" t="s">
        <v>607</v>
      </c>
      <c r="D260" s="15" t="s">
        <v>55</v>
      </c>
      <c r="E260" s="15" t="s">
        <v>10</v>
      </c>
      <c r="F260" s="16" t="n">
        <v>42894</v>
      </c>
    </row>
    <row r="261" s="17" customFormat="true" ht="20.1" hidden="false" customHeight="true" outlineLevel="0" collapsed="false">
      <c r="A261" s="14" t="n">
        <v>257</v>
      </c>
      <c r="B261" s="15" t="s">
        <v>608</v>
      </c>
      <c r="C261" s="4" t="s">
        <v>609</v>
      </c>
      <c r="D261" s="15" t="s">
        <v>55</v>
      </c>
      <c r="E261" s="15" t="s">
        <v>10</v>
      </c>
      <c r="F261" s="16" t="n">
        <v>42894</v>
      </c>
    </row>
    <row r="262" s="17" customFormat="true" ht="20.1" hidden="false" customHeight="true" outlineLevel="0" collapsed="false">
      <c r="A262" s="14" t="n">
        <v>258</v>
      </c>
      <c r="B262" s="15" t="s">
        <v>610</v>
      </c>
      <c r="C262" s="4" t="s">
        <v>611</v>
      </c>
      <c r="D262" s="15" t="s">
        <v>55</v>
      </c>
      <c r="E262" s="15" t="s">
        <v>10</v>
      </c>
      <c r="F262" s="16" t="n">
        <v>42894</v>
      </c>
    </row>
    <row r="263" s="17" customFormat="true" ht="20.1" hidden="false" customHeight="true" outlineLevel="0" collapsed="false">
      <c r="A263" s="14" t="n">
        <v>259</v>
      </c>
      <c r="B263" s="15" t="s">
        <v>612</v>
      </c>
      <c r="C263" s="4" t="s">
        <v>613</v>
      </c>
      <c r="D263" s="15" t="s">
        <v>614</v>
      </c>
      <c r="E263" s="15" t="s">
        <v>10</v>
      </c>
      <c r="F263" s="16" t="n">
        <v>42894</v>
      </c>
    </row>
    <row r="264" customFormat="false" ht="20.1" hidden="false" customHeight="true" outlineLevel="0" collapsed="false">
      <c r="A264" s="14" t="n">
        <v>260</v>
      </c>
      <c r="B264" s="15" t="s">
        <v>615</v>
      </c>
      <c r="C264" s="4" t="s">
        <v>616</v>
      </c>
      <c r="D264" s="15" t="s">
        <v>614</v>
      </c>
      <c r="E264" s="15" t="s">
        <v>10</v>
      </c>
      <c r="F264" s="16" t="n">
        <v>42894</v>
      </c>
    </row>
    <row r="265" customFormat="false" ht="20.1" hidden="false" customHeight="true" outlineLevel="0" collapsed="false">
      <c r="A265" s="14" t="n">
        <v>261</v>
      </c>
      <c r="B265" s="15" t="s">
        <v>617</v>
      </c>
      <c r="C265" s="4" t="s">
        <v>618</v>
      </c>
      <c r="D265" s="15" t="s">
        <v>614</v>
      </c>
      <c r="E265" s="15" t="s">
        <v>10</v>
      </c>
      <c r="F265" s="16" t="n">
        <v>42894</v>
      </c>
    </row>
    <row r="266" customFormat="false" ht="20.1" hidden="false" customHeight="true" outlineLevel="0" collapsed="false">
      <c r="A266" s="14" t="n">
        <v>262</v>
      </c>
      <c r="B266" s="15" t="s">
        <v>447</v>
      </c>
      <c r="C266" s="4" t="s">
        <v>619</v>
      </c>
      <c r="D266" s="15" t="s">
        <v>620</v>
      </c>
      <c r="E266" s="15" t="s">
        <v>10</v>
      </c>
      <c r="F266" s="16" t="n">
        <v>42894</v>
      </c>
    </row>
    <row r="267" s="17" customFormat="true" ht="20.1" hidden="false" customHeight="true" outlineLevel="0" collapsed="false">
      <c r="A267" s="14" t="n">
        <v>263</v>
      </c>
      <c r="B267" s="15" t="s">
        <v>621</v>
      </c>
      <c r="C267" s="4" t="s">
        <v>622</v>
      </c>
      <c r="D267" s="15" t="s">
        <v>623</v>
      </c>
      <c r="E267" s="15" t="s">
        <v>10</v>
      </c>
      <c r="F267" s="16" t="n">
        <v>42894</v>
      </c>
    </row>
    <row r="268" s="17" customFormat="true" ht="20.1" hidden="false" customHeight="true" outlineLevel="0" collapsed="false">
      <c r="A268" s="14" t="n">
        <v>264</v>
      </c>
      <c r="B268" s="15" t="s">
        <v>624</v>
      </c>
      <c r="C268" s="4" t="s">
        <v>625</v>
      </c>
      <c r="D268" s="15" t="s">
        <v>626</v>
      </c>
      <c r="E268" s="15" t="s">
        <v>10</v>
      </c>
      <c r="F268" s="16" t="n">
        <v>42894</v>
      </c>
    </row>
    <row r="269" customFormat="false" ht="20.1" hidden="false" customHeight="true" outlineLevel="0" collapsed="false">
      <c r="A269" s="14" t="n">
        <v>265</v>
      </c>
      <c r="B269" s="15" t="s">
        <v>627</v>
      </c>
      <c r="C269" s="4" t="s">
        <v>628</v>
      </c>
      <c r="D269" s="15" t="s">
        <v>623</v>
      </c>
      <c r="E269" s="15" t="s">
        <v>10</v>
      </c>
      <c r="F269" s="16" t="n">
        <v>42894</v>
      </c>
    </row>
    <row r="270" customFormat="false" ht="20.1" hidden="false" customHeight="true" outlineLevel="0" collapsed="false">
      <c r="A270" s="14" t="n">
        <v>266</v>
      </c>
      <c r="B270" s="15" t="s">
        <v>629</v>
      </c>
      <c r="C270" s="4" t="s">
        <v>630</v>
      </c>
      <c r="D270" s="15" t="s">
        <v>623</v>
      </c>
      <c r="E270" s="15" t="s">
        <v>10</v>
      </c>
      <c r="F270" s="16" t="n">
        <v>42894</v>
      </c>
    </row>
    <row r="271" customFormat="false" ht="20.1" hidden="false" customHeight="true" outlineLevel="0" collapsed="false">
      <c r="A271" s="14" t="n">
        <v>267</v>
      </c>
      <c r="B271" s="15" t="s">
        <v>631</v>
      </c>
      <c r="C271" s="4" t="s">
        <v>632</v>
      </c>
      <c r="D271" s="15" t="s">
        <v>626</v>
      </c>
      <c r="E271" s="15" t="s">
        <v>10</v>
      </c>
      <c r="F271" s="16" t="n">
        <v>42894</v>
      </c>
    </row>
    <row r="272" customFormat="false" ht="20.1" hidden="false" customHeight="true" outlineLevel="0" collapsed="false">
      <c r="A272" s="14"/>
      <c r="B272" s="4"/>
      <c r="C272" s="4"/>
      <c r="D272" s="4"/>
      <c r="E272" s="4"/>
      <c r="F272" s="16"/>
    </row>
    <row r="273" customFormat="false" ht="20.1" hidden="false" customHeight="true" outlineLevel="0" collapsed="false">
      <c r="A273" s="14" t="n">
        <v>268</v>
      </c>
      <c r="B273" s="15" t="s">
        <v>633</v>
      </c>
      <c r="C273" s="4" t="s">
        <v>634</v>
      </c>
      <c r="D273" s="15" t="s">
        <v>635</v>
      </c>
      <c r="E273" s="15" t="s">
        <v>10</v>
      </c>
      <c r="F273" s="16" t="n">
        <v>42895</v>
      </c>
    </row>
    <row r="274" customFormat="false" ht="20.1" hidden="false" customHeight="true" outlineLevel="0" collapsed="false">
      <c r="A274" s="14" t="n">
        <v>269</v>
      </c>
      <c r="B274" s="15" t="s">
        <v>636</v>
      </c>
      <c r="C274" s="4" t="s">
        <v>637</v>
      </c>
      <c r="D274" s="15" t="s">
        <v>635</v>
      </c>
      <c r="E274" s="15" t="s">
        <v>10</v>
      </c>
      <c r="F274" s="16" t="n">
        <v>42895</v>
      </c>
    </row>
    <row r="275" customFormat="false" ht="20.1" hidden="false" customHeight="true" outlineLevel="0" collapsed="false">
      <c r="A275" s="14" t="n">
        <v>270</v>
      </c>
      <c r="B275" s="15" t="s">
        <v>638</v>
      </c>
      <c r="C275" s="4" t="s">
        <v>639</v>
      </c>
      <c r="D275" s="15" t="s">
        <v>635</v>
      </c>
      <c r="E275" s="15" t="s">
        <v>10</v>
      </c>
      <c r="F275" s="16" t="n">
        <v>42895</v>
      </c>
    </row>
    <row r="276" customFormat="false" ht="20.1" hidden="false" customHeight="true" outlineLevel="0" collapsed="false">
      <c r="A276" s="14" t="n">
        <v>271</v>
      </c>
      <c r="B276" s="15" t="s">
        <v>640</v>
      </c>
      <c r="C276" s="4" t="s">
        <v>641</v>
      </c>
      <c r="D276" s="15" t="s">
        <v>642</v>
      </c>
      <c r="E276" s="15" t="s">
        <v>10</v>
      </c>
      <c r="F276" s="16" t="n">
        <v>42895</v>
      </c>
    </row>
    <row r="277" s="21" customFormat="true" ht="20.1" hidden="false" customHeight="true" outlineLevel="0" collapsed="false">
      <c r="A277" s="14" t="n">
        <v>272</v>
      </c>
      <c r="B277" s="15" t="s">
        <v>643</v>
      </c>
      <c r="C277" s="4" t="s">
        <v>644</v>
      </c>
      <c r="D277" s="15" t="s">
        <v>642</v>
      </c>
      <c r="E277" s="15" t="s">
        <v>10</v>
      </c>
      <c r="F277" s="16" t="n">
        <v>42895</v>
      </c>
    </row>
    <row r="278" s="21" customFormat="true" ht="20.1" hidden="false" customHeight="true" outlineLevel="0" collapsed="false">
      <c r="A278" s="14" t="n">
        <v>273</v>
      </c>
      <c r="B278" s="15" t="s">
        <v>645</v>
      </c>
      <c r="C278" s="4" t="s">
        <v>646</v>
      </c>
      <c r="D278" s="15" t="s">
        <v>647</v>
      </c>
      <c r="E278" s="15" t="s">
        <v>10</v>
      </c>
      <c r="F278" s="16" t="n">
        <v>42895</v>
      </c>
    </row>
    <row r="279" s="21" customFormat="true" ht="20.1" hidden="false" customHeight="true" outlineLevel="0" collapsed="false">
      <c r="A279" s="14" t="n">
        <v>274</v>
      </c>
      <c r="B279" s="15" t="s">
        <v>648</v>
      </c>
      <c r="C279" s="4" t="s">
        <v>649</v>
      </c>
      <c r="D279" s="15" t="s">
        <v>650</v>
      </c>
      <c r="E279" s="15" t="s">
        <v>10</v>
      </c>
      <c r="F279" s="16" t="n">
        <v>42895</v>
      </c>
    </row>
    <row r="280" s="21" customFormat="true" ht="20.1" hidden="false" customHeight="true" outlineLevel="0" collapsed="false">
      <c r="A280" s="14" t="n">
        <v>275</v>
      </c>
      <c r="B280" s="15" t="s">
        <v>651</v>
      </c>
      <c r="C280" s="4" t="s">
        <v>652</v>
      </c>
      <c r="D280" s="15" t="s">
        <v>650</v>
      </c>
      <c r="E280" s="15" t="s">
        <v>10</v>
      </c>
      <c r="F280" s="16" t="n">
        <v>42895</v>
      </c>
    </row>
    <row r="281" s="21" customFormat="true" ht="20.1" hidden="false" customHeight="true" outlineLevel="0" collapsed="false">
      <c r="A281" s="14" t="n">
        <v>276</v>
      </c>
      <c r="B281" s="15" t="s">
        <v>653</v>
      </c>
      <c r="C281" s="4" t="s">
        <v>654</v>
      </c>
      <c r="D281" s="15" t="s">
        <v>64</v>
      </c>
      <c r="E281" s="15" t="s">
        <v>10</v>
      </c>
      <c r="F281" s="16" t="n">
        <v>42895</v>
      </c>
    </row>
    <row r="282" s="19" customFormat="true" ht="20.1" hidden="false" customHeight="true" outlineLevel="0" collapsed="false">
      <c r="A282" s="14" t="n">
        <v>277</v>
      </c>
      <c r="B282" s="15" t="s">
        <v>655</v>
      </c>
      <c r="C282" s="4" t="s">
        <v>656</v>
      </c>
      <c r="D282" s="15" t="s">
        <v>64</v>
      </c>
      <c r="E282" s="15" t="s">
        <v>10</v>
      </c>
      <c r="F282" s="16" t="n">
        <v>42895</v>
      </c>
    </row>
    <row r="283" s="18" customFormat="true" ht="20.1" hidden="false" customHeight="true" outlineLevel="0" collapsed="false">
      <c r="A283" s="14" t="n">
        <v>278</v>
      </c>
      <c r="B283" s="15" t="s">
        <v>657</v>
      </c>
      <c r="C283" s="4" t="s">
        <v>658</v>
      </c>
      <c r="D283" s="15" t="s">
        <v>64</v>
      </c>
      <c r="E283" s="15" t="s">
        <v>10</v>
      </c>
      <c r="F283" s="16" t="n">
        <v>42895</v>
      </c>
    </row>
    <row r="284" s="19" customFormat="true" ht="20.1" hidden="false" customHeight="true" outlineLevel="0" collapsed="false">
      <c r="A284" s="14" t="n">
        <v>279</v>
      </c>
      <c r="B284" s="15" t="s">
        <v>659</v>
      </c>
      <c r="C284" s="4" t="s">
        <v>660</v>
      </c>
      <c r="D284" s="15" t="s">
        <v>64</v>
      </c>
      <c r="E284" s="15" t="s">
        <v>10</v>
      </c>
      <c r="F284" s="16" t="n">
        <v>42895</v>
      </c>
    </row>
    <row r="285" s="18" customFormat="true" ht="20.1" hidden="false" customHeight="true" outlineLevel="0" collapsed="false">
      <c r="A285" s="14" t="n">
        <v>280</v>
      </c>
      <c r="B285" s="15" t="s">
        <v>661</v>
      </c>
      <c r="C285" s="4" t="s">
        <v>662</v>
      </c>
      <c r="D285" s="15" t="s">
        <v>64</v>
      </c>
      <c r="E285" s="15" t="s">
        <v>10</v>
      </c>
      <c r="F285" s="16" t="n">
        <v>42895</v>
      </c>
    </row>
    <row r="286" s="18" customFormat="true" ht="20.1" hidden="false" customHeight="true" outlineLevel="0" collapsed="false">
      <c r="A286" s="14" t="n">
        <v>281</v>
      </c>
      <c r="B286" s="15" t="s">
        <v>663</v>
      </c>
      <c r="C286" s="4" t="s">
        <v>664</v>
      </c>
      <c r="D286" s="15" t="s">
        <v>665</v>
      </c>
      <c r="E286" s="15" t="s">
        <v>10</v>
      </c>
      <c r="F286" s="16" t="n">
        <v>42895</v>
      </c>
    </row>
    <row r="287" customFormat="false" ht="20.1" hidden="false" customHeight="true" outlineLevel="0" collapsed="false">
      <c r="A287" s="14" t="n">
        <v>282</v>
      </c>
      <c r="B287" s="15" t="s">
        <v>666</v>
      </c>
      <c r="C287" s="4" t="s">
        <v>667</v>
      </c>
      <c r="D287" s="15" t="s">
        <v>668</v>
      </c>
      <c r="E287" s="15" t="s">
        <v>10</v>
      </c>
      <c r="F287" s="16" t="n">
        <v>42895</v>
      </c>
    </row>
    <row r="288" customFormat="false" ht="20.1" hidden="false" customHeight="true" outlineLevel="0" collapsed="false">
      <c r="A288" s="14" t="n">
        <v>283</v>
      </c>
      <c r="B288" s="15" t="s">
        <v>669</v>
      </c>
      <c r="C288" s="4" t="s">
        <v>670</v>
      </c>
      <c r="D288" s="15" t="s">
        <v>668</v>
      </c>
      <c r="E288" s="15" t="s">
        <v>10</v>
      </c>
      <c r="F288" s="16" t="n">
        <v>42895</v>
      </c>
    </row>
    <row r="289" customFormat="false" ht="20.1" hidden="false" customHeight="true" outlineLevel="0" collapsed="false">
      <c r="A289" s="14" t="n">
        <v>284</v>
      </c>
      <c r="B289" s="15" t="s">
        <v>671</v>
      </c>
      <c r="C289" s="4" t="s">
        <v>672</v>
      </c>
      <c r="D289" s="15" t="s">
        <v>668</v>
      </c>
      <c r="E289" s="15" t="s">
        <v>10</v>
      </c>
      <c r="F289" s="16" t="n">
        <v>42895</v>
      </c>
    </row>
    <row r="290" customFormat="false" ht="20.1" hidden="false" customHeight="true" outlineLevel="0" collapsed="false">
      <c r="A290" s="14" t="n">
        <v>285</v>
      </c>
      <c r="B290" s="15" t="s">
        <v>673</v>
      </c>
      <c r="C290" s="4" t="s">
        <v>674</v>
      </c>
      <c r="D290" s="15" t="s">
        <v>675</v>
      </c>
      <c r="E290" s="15" t="s">
        <v>10</v>
      </c>
      <c r="F290" s="16" t="n">
        <v>42895</v>
      </c>
    </row>
    <row r="291" customFormat="false" ht="20.1" hidden="false" customHeight="true" outlineLevel="0" collapsed="false">
      <c r="A291" s="14" t="n">
        <v>286</v>
      </c>
      <c r="B291" s="15" t="s">
        <v>676</v>
      </c>
      <c r="C291" s="4" t="s">
        <v>677</v>
      </c>
      <c r="D291" s="15" t="s">
        <v>675</v>
      </c>
      <c r="E291" s="15" t="s">
        <v>10</v>
      </c>
      <c r="F291" s="16" t="n">
        <v>42895</v>
      </c>
    </row>
    <row r="292" customFormat="false" ht="20.1" hidden="false" customHeight="true" outlineLevel="0" collapsed="false">
      <c r="A292" s="14" t="n">
        <v>287</v>
      </c>
      <c r="B292" s="15" t="s">
        <v>678</v>
      </c>
      <c r="C292" s="4" t="s">
        <v>679</v>
      </c>
      <c r="D292" s="15" t="s">
        <v>675</v>
      </c>
      <c r="E292" s="15" t="s">
        <v>10</v>
      </c>
      <c r="F292" s="16" t="n">
        <v>42895</v>
      </c>
    </row>
    <row r="293" customFormat="false" ht="20.1" hidden="false" customHeight="true" outlineLevel="0" collapsed="false">
      <c r="A293" s="14" t="n">
        <v>288</v>
      </c>
      <c r="B293" s="15" t="s">
        <v>680</v>
      </c>
      <c r="C293" s="4" t="s">
        <v>681</v>
      </c>
      <c r="D293" s="15" t="s">
        <v>675</v>
      </c>
      <c r="E293" s="15" t="s">
        <v>10</v>
      </c>
      <c r="F293" s="16" t="n">
        <v>42895</v>
      </c>
    </row>
    <row r="294" customFormat="false" ht="20.1" hidden="false" customHeight="true" outlineLevel="0" collapsed="false">
      <c r="A294" s="14" t="n">
        <v>289</v>
      </c>
      <c r="B294" s="15" t="s">
        <v>682</v>
      </c>
      <c r="C294" s="4" t="s">
        <v>683</v>
      </c>
      <c r="D294" s="15" t="s">
        <v>675</v>
      </c>
      <c r="E294" s="15" t="s">
        <v>10</v>
      </c>
      <c r="F294" s="16" t="n">
        <v>42895</v>
      </c>
    </row>
    <row r="295" customFormat="false" ht="20.1" hidden="false" customHeight="true" outlineLevel="0" collapsed="false">
      <c r="A295" s="14" t="n">
        <v>290</v>
      </c>
      <c r="B295" s="15" t="s">
        <v>684</v>
      </c>
      <c r="C295" s="4" t="s">
        <v>685</v>
      </c>
      <c r="D295" s="15" t="s">
        <v>675</v>
      </c>
      <c r="E295" s="15" t="s">
        <v>10</v>
      </c>
      <c r="F295" s="16" t="n">
        <v>42895</v>
      </c>
    </row>
    <row r="296" customFormat="false" ht="20.1" hidden="false" customHeight="true" outlineLevel="0" collapsed="false">
      <c r="A296" s="14" t="n">
        <v>291</v>
      </c>
      <c r="B296" s="15" t="s">
        <v>686</v>
      </c>
      <c r="C296" s="4" t="s">
        <v>687</v>
      </c>
      <c r="D296" s="15" t="s">
        <v>675</v>
      </c>
      <c r="E296" s="15" t="s">
        <v>10</v>
      </c>
      <c r="F296" s="16" t="n">
        <v>42895</v>
      </c>
    </row>
    <row r="297" customFormat="false" ht="20.1" hidden="false" customHeight="true" outlineLevel="0" collapsed="false">
      <c r="A297" s="14" t="n">
        <v>292</v>
      </c>
      <c r="B297" s="15" t="s">
        <v>688</v>
      </c>
      <c r="C297" s="4" t="s">
        <v>689</v>
      </c>
      <c r="D297" s="15" t="s">
        <v>675</v>
      </c>
      <c r="E297" s="15" t="s">
        <v>10</v>
      </c>
      <c r="F297" s="16" t="n">
        <v>42895</v>
      </c>
    </row>
    <row r="298" customFormat="false" ht="20.1" hidden="false" customHeight="true" outlineLevel="0" collapsed="false">
      <c r="A298" s="14" t="n">
        <v>293</v>
      </c>
      <c r="B298" s="15" t="s">
        <v>690</v>
      </c>
      <c r="C298" s="4" t="s">
        <v>691</v>
      </c>
      <c r="D298" s="15" t="s">
        <v>675</v>
      </c>
      <c r="E298" s="15" t="s">
        <v>10</v>
      </c>
      <c r="F298" s="16" t="n">
        <v>42895</v>
      </c>
    </row>
    <row r="299" customFormat="false" ht="20.1" hidden="false" customHeight="true" outlineLevel="0" collapsed="false">
      <c r="A299" s="14" t="n">
        <v>294</v>
      </c>
      <c r="B299" s="15" t="s">
        <v>692</v>
      </c>
      <c r="C299" s="4" t="s">
        <v>693</v>
      </c>
      <c r="D299" s="15" t="s">
        <v>675</v>
      </c>
      <c r="E299" s="15" t="s">
        <v>10</v>
      </c>
      <c r="F299" s="16" t="n">
        <v>42895</v>
      </c>
    </row>
    <row r="300" customFormat="false" ht="20.1" hidden="false" customHeight="true" outlineLevel="0" collapsed="false">
      <c r="A300" s="14" t="n">
        <v>295</v>
      </c>
      <c r="B300" s="15" t="s">
        <v>694</v>
      </c>
      <c r="C300" s="4" t="s">
        <v>695</v>
      </c>
      <c r="D300" s="15" t="s">
        <v>675</v>
      </c>
      <c r="E300" s="15" t="s">
        <v>10</v>
      </c>
      <c r="F300" s="16" t="n">
        <v>42895</v>
      </c>
    </row>
    <row r="301" customFormat="false" ht="20.1" hidden="false" customHeight="true" outlineLevel="0" collapsed="false">
      <c r="A301" s="14" t="n">
        <v>296</v>
      </c>
      <c r="B301" s="15" t="s">
        <v>696</v>
      </c>
      <c r="C301" s="4" t="s">
        <v>697</v>
      </c>
      <c r="D301" s="15" t="s">
        <v>675</v>
      </c>
      <c r="E301" s="15" t="s">
        <v>10</v>
      </c>
      <c r="F301" s="16" t="n">
        <v>42895</v>
      </c>
    </row>
    <row r="302" customFormat="false" ht="20.1" hidden="false" customHeight="true" outlineLevel="0" collapsed="false">
      <c r="A302" s="14" t="n">
        <v>297</v>
      </c>
      <c r="B302" s="15" t="s">
        <v>698</v>
      </c>
      <c r="C302" s="4" t="s">
        <v>699</v>
      </c>
      <c r="D302" s="15" t="s">
        <v>700</v>
      </c>
      <c r="E302" s="15" t="s">
        <v>10</v>
      </c>
      <c r="F302" s="16" t="n">
        <v>42895</v>
      </c>
    </row>
    <row r="303" s="21" customFormat="true" ht="20.1" hidden="false" customHeight="true" outlineLevel="0" collapsed="false">
      <c r="A303" s="14" t="n">
        <v>298</v>
      </c>
      <c r="B303" s="15" t="s">
        <v>701</v>
      </c>
      <c r="C303" s="4" t="s">
        <v>702</v>
      </c>
      <c r="D303" s="15" t="s">
        <v>700</v>
      </c>
      <c r="E303" s="15" t="s">
        <v>10</v>
      </c>
      <c r="F303" s="16" t="n">
        <v>42895</v>
      </c>
    </row>
    <row r="304" s="21" customFormat="true" ht="20.1" hidden="false" customHeight="true" outlineLevel="0" collapsed="false">
      <c r="A304" s="14" t="n">
        <v>299</v>
      </c>
      <c r="B304" s="15" t="s">
        <v>703</v>
      </c>
      <c r="C304" s="4" t="s">
        <v>704</v>
      </c>
      <c r="D304" s="15" t="s">
        <v>700</v>
      </c>
      <c r="E304" s="15" t="s">
        <v>10</v>
      </c>
      <c r="F304" s="16" t="n">
        <v>42895</v>
      </c>
    </row>
    <row r="305" s="21" customFormat="true" ht="20.1" hidden="false" customHeight="true" outlineLevel="0" collapsed="false">
      <c r="A305" s="14" t="n">
        <v>300</v>
      </c>
      <c r="B305" s="15" t="s">
        <v>705</v>
      </c>
      <c r="C305" s="4" t="s">
        <v>706</v>
      </c>
      <c r="D305" s="15" t="s">
        <v>700</v>
      </c>
      <c r="E305" s="15" t="s">
        <v>10</v>
      </c>
      <c r="F305" s="16" t="n">
        <v>42895</v>
      </c>
    </row>
    <row r="306" customFormat="false" ht="20.1" hidden="false" customHeight="true" outlineLevel="0" collapsed="false">
      <c r="A306" s="14" t="n">
        <v>301</v>
      </c>
      <c r="B306" s="15" t="s">
        <v>707</v>
      </c>
      <c r="C306" s="4" t="s">
        <v>708</v>
      </c>
      <c r="D306" s="15" t="s">
        <v>709</v>
      </c>
      <c r="E306" s="15" t="s">
        <v>10</v>
      </c>
      <c r="F306" s="16" t="n">
        <v>42895</v>
      </c>
    </row>
    <row r="307" customFormat="false" ht="20.1" hidden="false" customHeight="true" outlineLevel="0" collapsed="false">
      <c r="A307" s="14" t="n">
        <v>302</v>
      </c>
      <c r="B307" s="15" t="s">
        <v>710</v>
      </c>
      <c r="C307" s="4" t="s">
        <v>711</v>
      </c>
      <c r="D307" s="15" t="s">
        <v>712</v>
      </c>
      <c r="E307" s="15" t="s">
        <v>10</v>
      </c>
      <c r="F307" s="16" t="n">
        <v>42895</v>
      </c>
    </row>
    <row r="308" customFormat="false" ht="20.1" hidden="false" customHeight="true" outlineLevel="0" collapsed="false">
      <c r="A308" s="14" t="n">
        <v>303</v>
      </c>
      <c r="B308" s="15" t="s">
        <v>713</v>
      </c>
      <c r="C308" s="4" t="s">
        <v>714</v>
      </c>
      <c r="D308" s="15" t="s">
        <v>712</v>
      </c>
      <c r="E308" s="15" t="s">
        <v>10</v>
      </c>
      <c r="F308" s="16" t="n">
        <v>42895</v>
      </c>
    </row>
    <row r="309" customFormat="false" ht="20.1" hidden="false" customHeight="true" outlineLevel="0" collapsed="false">
      <c r="A309" s="14" t="n">
        <v>304</v>
      </c>
      <c r="B309" s="15" t="s">
        <v>715</v>
      </c>
      <c r="C309" s="4" t="s">
        <v>716</v>
      </c>
      <c r="D309" s="15" t="s">
        <v>717</v>
      </c>
      <c r="E309" s="15" t="s">
        <v>10</v>
      </c>
      <c r="F309" s="16" t="n">
        <v>42895</v>
      </c>
    </row>
    <row r="310" s="17" customFormat="true" ht="20.1" hidden="false" customHeight="true" outlineLevel="0" collapsed="false">
      <c r="A310" s="14" t="n">
        <v>305</v>
      </c>
      <c r="B310" s="15" t="s">
        <v>718</v>
      </c>
      <c r="C310" s="4" t="s">
        <v>719</v>
      </c>
      <c r="D310" s="15" t="s">
        <v>717</v>
      </c>
      <c r="E310" s="15" t="s">
        <v>10</v>
      </c>
      <c r="F310" s="16" t="n">
        <v>42895</v>
      </c>
    </row>
    <row r="311" customFormat="false" ht="20.1" hidden="false" customHeight="true" outlineLevel="0" collapsed="false">
      <c r="A311" s="14" t="n">
        <v>306</v>
      </c>
      <c r="B311" s="15" t="s">
        <v>720</v>
      </c>
      <c r="C311" s="4" t="s">
        <v>721</v>
      </c>
      <c r="D311" s="15" t="s">
        <v>722</v>
      </c>
      <c r="E311" s="15" t="s">
        <v>10</v>
      </c>
      <c r="F311" s="16" t="n">
        <v>42895</v>
      </c>
    </row>
    <row r="312" customFormat="false" ht="20.1" hidden="false" customHeight="true" outlineLevel="0" collapsed="false">
      <c r="A312" s="14" t="n">
        <v>307</v>
      </c>
      <c r="B312" s="15" t="s">
        <v>723</v>
      </c>
      <c r="C312" s="4" t="s">
        <v>724</v>
      </c>
      <c r="D312" s="15" t="s">
        <v>722</v>
      </c>
      <c r="E312" s="15" t="s">
        <v>10</v>
      </c>
      <c r="F312" s="16" t="n">
        <v>42895</v>
      </c>
    </row>
    <row r="313" customFormat="false" ht="20.1" hidden="false" customHeight="true" outlineLevel="0" collapsed="false">
      <c r="A313" s="14" t="n">
        <v>308</v>
      </c>
      <c r="B313" s="15" t="s">
        <v>725</v>
      </c>
      <c r="C313" s="4" t="s">
        <v>726</v>
      </c>
      <c r="D313" s="15" t="s">
        <v>722</v>
      </c>
      <c r="E313" s="15" t="s">
        <v>10</v>
      </c>
      <c r="F313" s="16" t="n">
        <v>42895</v>
      </c>
    </row>
    <row r="314" customFormat="false" ht="20.1" hidden="false" customHeight="true" outlineLevel="0" collapsed="false">
      <c r="A314" s="14" t="n">
        <v>309</v>
      </c>
      <c r="B314" s="15" t="s">
        <v>727</v>
      </c>
      <c r="C314" s="4" t="s">
        <v>728</v>
      </c>
      <c r="D314" s="15" t="s">
        <v>722</v>
      </c>
      <c r="E314" s="15" t="s">
        <v>10</v>
      </c>
      <c r="F314" s="16" t="n">
        <v>42895</v>
      </c>
    </row>
    <row r="315" customFormat="false" ht="20.1" hidden="false" customHeight="true" outlineLevel="0" collapsed="false">
      <c r="A315" s="14" t="n">
        <v>310</v>
      </c>
      <c r="B315" s="15" t="s">
        <v>729</v>
      </c>
      <c r="C315" s="4" t="s">
        <v>730</v>
      </c>
      <c r="D315" s="15" t="s">
        <v>722</v>
      </c>
      <c r="E315" s="15" t="s">
        <v>10</v>
      </c>
      <c r="F315" s="16" t="n">
        <v>42895</v>
      </c>
    </row>
    <row r="316" customFormat="false" ht="20.1" hidden="false" customHeight="true" outlineLevel="0" collapsed="false">
      <c r="A316" s="14" t="n">
        <v>311</v>
      </c>
      <c r="B316" s="15" t="s">
        <v>731</v>
      </c>
      <c r="C316" s="4" t="s">
        <v>732</v>
      </c>
      <c r="D316" s="15" t="s">
        <v>100</v>
      </c>
      <c r="E316" s="15" t="s">
        <v>10</v>
      </c>
      <c r="F316" s="16" t="n">
        <v>42895</v>
      </c>
    </row>
    <row r="317" customFormat="false" ht="20.1" hidden="false" customHeight="true" outlineLevel="0" collapsed="false">
      <c r="A317" s="14" t="n">
        <v>312</v>
      </c>
      <c r="B317" s="15" t="s">
        <v>733</v>
      </c>
      <c r="C317" s="4" t="s">
        <v>734</v>
      </c>
      <c r="D317" s="15" t="s">
        <v>100</v>
      </c>
      <c r="E317" s="15" t="s">
        <v>10</v>
      </c>
      <c r="F317" s="16" t="n">
        <v>42895</v>
      </c>
    </row>
    <row r="318" customFormat="false" ht="20.1" hidden="false" customHeight="true" outlineLevel="0" collapsed="false">
      <c r="A318" s="14" t="n">
        <v>313</v>
      </c>
      <c r="B318" s="15" t="s">
        <v>735</v>
      </c>
      <c r="C318" s="4" t="s">
        <v>736</v>
      </c>
      <c r="D318" s="15" t="s">
        <v>100</v>
      </c>
      <c r="E318" s="15" t="s">
        <v>10</v>
      </c>
      <c r="F318" s="16" t="n">
        <v>42895</v>
      </c>
    </row>
    <row r="319" customFormat="false" ht="20.1" hidden="false" customHeight="true" outlineLevel="0" collapsed="false">
      <c r="A319" s="14" t="n">
        <v>314</v>
      </c>
      <c r="B319" s="15" t="s">
        <v>737</v>
      </c>
      <c r="C319" s="4" t="s">
        <v>738</v>
      </c>
      <c r="D319" s="15" t="s">
        <v>100</v>
      </c>
      <c r="E319" s="15" t="s">
        <v>10</v>
      </c>
      <c r="F319" s="16" t="n">
        <v>42895</v>
      </c>
    </row>
    <row r="320" customFormat="false" ht="20.1" hidden="false" customHeight="true" outlineLevel="0" collapsed="false">
      <c r="A320" s="14" t="n">
        <v>315</v>
      </c>
      <c r="B320" s="15" t="s">
        <v>739</v>
      </c>
      <c r="C320" s="4" t="s">
        <v>740</v>
      </c>
      <c r="D320" s="15" t="s">
        <v>100</v>
      </c>
      <c r="E320" s="15" t="s">
        <v>10</v>
      </c>
      <c r="F320" s="16" t="n">
        <v>42895</v>
      </c>
    </row>
    <row r="321" customFormat="false" ht="20.1" hidden="false" customHeight="true" outlineLevel="0" collapsed="false">
      <c r="A321" s="14" t="n">
        <v>316</v>
      </c>
      <c r="B321" s="15" t="s">
        <v>741</v>
      </c>
      <c r="C321" s="4" t="s">
        <v>742</v>
      </c>
      <c r="D321" s="15" t="s">
        <v>100</v>
      </c>
      <c r="E321" s="15" t="s">
        <v>10</v>
      </c>
      <c r="F321" s="16" t="n">
        <v>42895</v>
      </c>
    </row>
    <row r="322" customFormat="false" ht="20.1" hidden="false" customHeight="true" outlineLevel="0" collapsed="false">
      <c r="A322" s="14" t="n">
        <v>317</v>
      </c>
      <c r="B322" s="15" t="s">
        <v>743</v>
      </c>
      <c r="C322" s="4" t="s">
        <v>744</v>
      </c>
      <c r="D322" s="15" t="s">
        <v>100</v>
      </c>
      <c r="E322" s="15" t="s">
        <v>10</v>
      </c>
      <c r="F322" s="16" t="n">
        <v>42895</v>
      </c>
    </row>
    <row r="323" customFormat="false" ht="20.1" hidden="false" customHeight="true" outlineLevel="0" collapsed="false">
      <c r="A323" s="14" t="n">
        <v>318</v>
      </c>
      <c r="B323" s="15" t="s">
        <v>745</v>
      </c>
      <c r="C323" s="4" t="s">
        <v>746</v>
      </c>
      <c r="D323" s="15" t="s">
        <v>100</v>
      </c>
      <c r="E323" s="15" t="s">
        <v>10</v>
      </c>
      <c r="F323" s="16" t="n">
        <v>42895</v>
      </c>
    </row>
    <row r="324" customFormat="false" ht="20.1" hidden="false" customHeight="true" outlineLevel="0" collapsed="false">
      <c r="A324" s="14" t="n">
        <v>319</v>
      </c>
      <c r="B324" s="15" t="s">
        <v>747</v>
      </c>
      <c r="C324" s="4" t="s">
        <v>748</v>
      </c>
      <c r="D324" s="15" t="s">
        <v>100</v>
      </c>
      <c r="E324" s="15" t="s">
        <v>10</v>
      </c>
      <c r="F324" s="16" t="n">
        <v>42895</v>
      </c>
    </row>
    <row r="325" customFormat="false" ht="20.1" hidden="false" customHeight="true" outlineLevel="0" collapsed="false">
      <c r="A325" s="14" t="n">
        <v>320</v>
      </c>
      <c r="B325" s="15" t="s">
        <v>749</v>
      </c>
      <c r="C325" s="4" t="s">
        <v>750</v>
      </c>
      <c r="D325" s="15" t="s">
        <v>751</v>
      </c>
      <c r="E325" s="15" t="s">
        <v>10</v>
      </c>
      <c r="F325" s="16" t="n">
        <v>42895</v>
      </c>
    </row>
    <row r="326" customFormat="false" ht="20.1" hidden="false" customHeight="true" outlineLevel="0" collapsed="false">
      <c r="A326" s="14" t="n">
        <v>321</v>
      </c>
      <c r="B326" s="15" t="s">
        <v>752</v>
      </c>
      <c r="C326" s="4" t="s">
        <v>753</v>
      </c>
      <c r="D326" s="15" t="s">
        <v>754</v>
      </c>
      <c r="E326" s="15" t="s">
        <v>10</v>
      </c>
      <c r="F326" s="16" t="n">
        <v>42895</v>
      </c>
    </row>
    <row r="327" customFormat="false" ht="20.1" hidden="false" customHeight="true" outlineLevel="0" collapsed="false">
      <c r="A327" s="14" t="n">
        <v>322</v>
      </c>
      <c r="B327" s="15" t="s">
        <v>755</v>
      </c>
      <c r="C327" s="4" t="s">
        <v>756</v>
      </c>
      <c r="D327" s="15" t="s">
        <v>754</v>
      </c>
      <c r="E327" s="15" t="s">
        <v>10</v>
      </c>
      <c r="F327" s="16" t="n">
        <v>42895</v>
      </c>
    </row>
    <row r="328" customFormat="false" ht="20.1" hidden="false" customHeight="true" outlineLevel="0" collapsed="false">
      <c r="A328" s="14" t="n">
        <v>323</v>
      </c>
      <c r="B328" s="15" t="s">
        <v>757</v>
      </c>
      <c r="C328" s="4" t="s">
        <v>758</v>
      </c>
      <c r="D328" s="15" t="s">
        <v>754</v>
      </c>
      <c r="E328" s="15" t="s">
        <v>10</v>
      </c>
      <c r="F328" s="16" t="n">
        <v>42895</v>
      </c>
    </row>
    <row r="329" customFormat="false" ht="20.1" hidden="false" customHeight="true" outlineLevel="0" collapsed="false">
      <c r="A329" s="14" t="n">
        <v>324</v>
      </c>
      <c r="B329" s="15" t="s">
        <v>759</v>
      </c>
      <c r="C329" s="4" t="s">
        <v>760</v>
      </c>
      <c r="D329" s="15" t="s">
        <v>754</v>
      </c>
      <c r="E329" s="15" t="s">
        <v>10</v>
      </c>
      <c r="F329" s="16" t="n">
        <v>42895</v>
      </c>
    </row>
    <row r="330" customFormat="false" ht="20.1" hidden="false" customHeight="true" outlineLevel="0" collapsed="false">
      <c r="A330" s="14" t="n">
        <v>325</v>
      </c>
      <c r="B330" s="15" t="s">
        <v>761</v>
      </c>
      <c r="C330" s="4" t="s">
        <v>762</v>
      </c>
      <c r="D330" s="15" t="s">
        <v>763</v>
      </c>
      <c r="E330" s="15" t="s">
        <v>10</v>
      </c>
      <c r="F330" s="16" t="n">
        <v>42895</v>
      </c>
    </row>
    <row r="331" customFormat="false" ht="20.1" hidden="false" customHeight="true" outlineLevel="0" collapsed="false">
      <c r="A331" s="14" t="n">
        <v>326</v>
      </c>
      <c r="B331" s="15" t="s">
        <v>764</v>
      </c>
      <c r="C331" s="4" t="s">
        <v>765</v>
      </c>
      <c r="D331" s="15" t="s">
        <v>763</v>
      </c>
      <c r="E331" s="15" t="s">
        <v>10</v>
      </c>
      <c r="F331" s="16" t="n">
        <v>42895</v>
      </c>
    </row>
    <row r="332" customFormat="false" ht="20.1" hidden="false" customHeight="true" outlineLevel="0" collapsed="false">
      <c r="A332" s="14" t="n">
        <v>327</v>
      </c>
      <c r="B332" s="15" t="s">
        <v>766</v>
      </c>
      <c r="C332" s="4" t="s">
        <v>767</v>
      </c>
      <c r="D332" s="15" t="s">
        <v>763</v>
      </c>
      <c r="E332" s="15" t="s">
        <v>10</v>
      </c>
      <c r="F332" s="16" t="n">
        <v>42895</v>
      </c>
    </row>
    <row r="333" customFormat="false" ht="20.1" hidden="false" customHeight="true" outlineLevel="0" collapsed="false">
      <c r="A333" s="14" t="n">
        <v>328</v>
      </c>
      <c r="B333" s="15" t="s">
        <v>768</v>
      </c>
      <c r="C333" s="4" t="s">
        <v>769</v>
      </c>
      <c r="D333" s="15" t="s">
        <v>763</v>
      </c>
      <c r="E333" s="15" t="s">
        <v>10</v>
      </c>
      <c r="F333" s="16" t="n">
        <v>42895</v>
      </c>
    </row>
    <row r="334" customFormat="false" ht="20.1" hidden="false" customHeight="true" outlineLevel="0" collapsed="false">
      <c r="A334" s="14" t="n">
        <v>329</v>
      </c>
      <c r="B334" s="15" t="s">
        <v>770</v>
      </c>
      <c r="C334" s="4" t="s">
        <v>771</v>
      </c>
      <c r="D334" s="15" t="s">
        <v>55</v>
      </c>
      <c r="E334" s="15" t="s">
        <v>10</v>
      </c>
      <c r="F334" s="16" t="n">
        <v>42895</v>
      </c>
    </row>
    <row r="335" customFormat="false" ht="20.1" hidden="false" customHeight="true" outlineLevel="0" collapsed="false">
      <c r="A335" s="14" t="n">
        <v>330</v>
      </c>
      <c r="B335" s="15" t="s">
        <v>772</v>
      </c>
      <c r="C335" s="4" t="s">
        <v>773</v>
      </c>
      <c r="D335" s="15" t="s">
        <v>55</v>
      </c>
      <c r="E335" s="15" t="s">
        <v>10</v>
      </c>
      <c r="F335" s="16" t="n">
        <v>42895</v>
      </c>
    </row>
    <row r="336" customFormat="false" ht="20.1" hidden="false" customHeight="true" outlineLevel="0" collapsed="false">
      <c r="A336" s="14" t="n">
        <v>331</v>
      </c>
      <c r="B336" s="15" t="s">
        <v>774</v>
      </c>
      <c r="C336" s="4" t="s">
        <v>775</v>
      </c>
      <c r="D336" s="15" t="s">
        <v>55</v>
      </c>
      <c r="E336" s="15" t="s">
        <v>10</v>
      </c>
      <c r="F336" s="16" t="n">
        <v>42895</v>
      </c>
    </row>
    <row r="337" customFormat="false" ht="20.1" hidden="false" customHeight="true" outlineLevel="0" collapsed="false">
      <c r="A337" s="14" t="n">
        <v>332</v>
      </c>
      <c r="B337" s="15" t="s">
        <v>776</v>
      </c>
      <c r="C337" s="4" t="s">
        <v>777</v>
      </c>
      <c r="D337" s="15" t="s">
        <v>55</v>
      </c>
      <c r="E337" s="15" t="s">
        <v>10</v>
      </c>
      <c r="F337" s="16" t="n">
        <v>42895</v>
      </c>
    </row>
    <row r="338" customFormat="false" ht="20.1" hidden="false" customHeight="true" outlineLevel="0" collapsed="false">
      <c r="A338" s="14" t="n">
        <v>333</v>
      </c>
      <c r="B338" s="15" t="s">
        <v>778</v>
      </c>
      <c r="C338" s="4" t="s">
        <v>779</v>
      </c>
      <c r="D338" s="15" t="s">
        <v>55</v>
      </c>
      <c r="E338" s="15" t="s">
        <v>10</v>
      </c>
      <c r="F338" s="16" t="n">
        <v>42895</v>
      </c>
    </row>
    <row r="339" customFormat="false" ht="20.1" hidden="false" customHeight="true" outlineLevel="0" collapsed="false">
      <c r="A339" s="14" t="n">
        <v>334</v>
      </c>
      <c r="B339" s="15" t="s">
        <v>780</v>
      </c>
      <c r="C339" s="4" t="s">
        <v>781</v>
      </c>
      <c r="D339" s="15" t="s">
        <v>782</v>
      </c>
      <c r="E339" s="15" t="s">
        <v>10</v>
      </c>
      <c r="F339" s="16" t="n">
        <v>42895</v>
      </c>
    </row>
    <row r="340" customFormat="false" ht="20.1" hidden="false" customHeight="true" outlineLevel="0" collapsed="false">
      <c r="A340" s="14"/>
      <c r="B340" s="4"/>
      <c r="C340" s="4"/>
      <c r="D340" s="4"/>
      <c r="E340" s="4"/>
      <c r="F340" s="16"/>
    </row>
    <row r="341" customFormat="false" ht="20.1" hidden="false" customHeight="true" outlineLevel="0" collapsed="false">
      <c r="A341" s="14" t="n">
        <v>335</v>
      </c>
      <c r="B341" s="15" t="s">
        <v>783</v>
      </c>
      <c r="C341" s="4" t="s">
        <v>784</v>
      </c>
      <c r="D341" s="15" t="s">
        <v>782</v>
      </c>
      <c r="E341" s="15" t="s">
        <v>10</v>
      </c>
      <c r="F341" s="24" t="n">
        <v>42898</v>
      </c>
    </row>
    <row r="342" customFormat="false" ht="20.1" hidden="false" customHeight="true" outlineLevel="0" collapsed="false">
      <c r="A342" s="14" t="n">
        <v>336</v>
      </c>
      <c r="B342" s="15" t="s">
        <v>785</v>
      </c>
      <c r="C342" s="4" t="s">
        <v>786</v>
      </c>
      <c r="D342" s="15" t="s">
        <v>782</v>
      </c>
      <c r="E342" s="15" t="s">
        <v>10</v>
      </c>
      <c r="F342" s="24" t="n">
        <v>42898</v>
      </c>
    </row>
    <row r="343" customFormat="false" ht="20.1" hidden="false" customHeight="true" outlineLevel="0" collapsed="false">
      <c r="A343" s="14" t="n">
        <v>337</v>
      </c>
      <c r="B343" s="15" t="s">
        <v>787</v>
      </c>
      <c r="C343" s="4" t="s">
        <v>788</v>
      </c>
      <c r="D343" s="15" t="s">
        <v>782</v>
      </c>
      <c r="E343" s="15" t="s">
        <v>10</v>
      </c>
      <c r="F343" s="24" t="n">
        <v>42898</v>
      </c>
    </row>
    <row r="344" customFormat="false" ht="20.1" hidden="false" customHeight="true" outlineLevel="0" collapsed="false">
      <c r="A344" s="14" t="n">
        <v>338</v>
      </c>
      <c r="B344" s="15" t="s">
        <v>789</v>
      </c>
      <c r="C344" s="4" t="s">
        <v>790</v>
      </c>
      <c r="D344" s="15" t="s">
        <v>791</v>
      </c>
      <c r="E344" s="15" t="s">
        <v>10</v>
      </c>
      <c r="F344" s="24" t="n">
        <v>42898</v>
      </c>
    </row>
    <row r="345" customFormat="false" ht="20.1" hidden="false" customHeight="true" outlineLevel="0" collapsed="false">
      <c r="A345" s="14" t="n">
        <v>339</v>
      </c>
      <c r="B345" s="15" t="s">
        <v>792</v>
      </c>
      <c r="C345" s="4" t="s">
        <v>793</v>
      </c>
      <c r="D345" s="15" t="s">
        <v>794</v>
      </c>
      <c r="E345" s="15" t="s">
        <v>10</v>
      </c>
      <c r="F345" s="24" t="n">
        <v>42898</v>
      </c>
    </row>
    <row r="346" customFormat="false" ht="20.1" hidden="false" customHeight="true" outlineLevel="0" collapsed="false">
      <c r="A346" s="14" t="n">
        <v>340</v>
      </c>
      <c r="B346" s="15" t="s">
        <v>795</v>
      </c>
      <c r="C346" s="4" t="s">
        <v>796</v>
      </c>
      <c r="D346" s="15" t="s">
        <v>794</v>
      </c>
      <c r="E346" s="15" t="s">
        <v>10</v>
      </c>
      <c r="F346" s="24" t="n">
        <v>42898</v>
      </c>
    </row>
    <row r="347" customFormat="false" ht="20.1" hidden="false" customHeight="true" outlineLevel="0" collapsed="false">
      <c r="A347" s="14" t="n">
        <v>341</v>
      </c>
      <c r="B347" s="15" t="s">
        <v>797</v>
      </c>
      <c r="C347" s="4" t="s">
        <v>798</v>
      </c>
      <c r="D347" s="15" t="s">
        <v>794</v>
      </c>
      <c r="E347" s="15" t="s">
        <v>10</v>
      </c>
      <c r="F347" s="24" t="n">
        <v>42898</v>
      </c>
    </row>
    <row r="348" customFormat="false" ht="20.1" hidden="false" customHeight="true" outlineLevel="0" collapsed="false">
      <c r="A348" s="14" t="n">
        <v>342</v>
      </c>
      <c r="B348" s="15" t="s">
        <v>799</v>
      </c>
      <c r="C348" s="4" t="s">
        <v>800</v>
      </c>
      <c r="D348" s="15" t="s">
        <v>794</v>
      </c>
      <c r="E348" s="15" t="s">
        <v>10</v>
      </c>
      <c r="F348" s="24" t="n">
        <v>42898</v>
      </c>
    </row>
    <row r="349" customFormat="false" ht="20.1" hidden="false" customHeight="true" outlineLevel="0" collapsed="false">
      <c r="A349" s="14" t="n">
        <v>343</v>
      </c>
      <c r="B349" s="15" t="s">
        <v>801</v>
      </c>
      <c r="C349" s="4" t="s">
        <v>802</v>
      </c>
      <c r="D349" s="15" t="s">
        <v>794</v>
      </c>
      <c r="E349" s="15" t="s">
        <v>10</v>
      </c>
      <c r="F349" s="24" t="n">
        <v>42898</v>
      </c>
    </row>
    <row r="350" customFormat="false" ht="20.1" hidden="false" customHeight="true" outlineLevel="0" collapsed="false">
      <c r="A350" s="14" t="n">
        <v>344</v>
      </c>
      <c r="B350" s="15" t="s">
        <v>803</v>
      </c>
      <c r="C350" s="4" t="s">
        <v>804</v>
      </c>
      <c r="D350" s="15" t="s">
        <v>805</v>
      </c>
      <c r="E350" s="15" t="s">
        <v>10</v>
      </c>
      <c r="F350" s="24" t="n">
        <v>42898</v>
      </c>
    </row>
    <row r="351" customFormat="false" ht="20.1" hidden="false" customHeight="true" outlineLevel="0" collapsed="false">
      <c r="A351" s="14" t="n">
        <v>345</v>
      </c>
      <c r="B351" s="15" t="s">
        <v>806</v>
      </c>
      <c r="C351" s="4" t="s">
        <v>807</v>
      </c>
      <c r="D351" s="15" t="s">
        <v>808</v>
      </c>
      <c r="E351" s="15" t="s">
        <v>10</v>
      </c>
      <c r="F351" s="24" t="n">
        <v>42898</v>
      </c>
    </row>
    <row r="352" customFormat="false" ht="20.1" hidden="false" customHeight="true" outlineLevel="0" collapsed="false">
      <c r="A352" s="14" t="n">
        <v>346</v>
      </c>
      <c r="B352" s="15" t="s">
        <v>809</v>
      </c>
      <c r="C352" s="4" t="s">
        <v>810</v>
      </c>
      <c r="D352" s="15" t="s">
        <v>808</v>
      </c>
      <c r="E352" s="15" t="s">
        <v>10</v>
      </c>
      <c r="F352" s="24" t="n">
        <v>42898</v>
      </c>
    </row>
    <row r="353" customFormat="false" ht="20.1" hidden="false" customHeight="true" outlineLevel="0" collapsed="false">
      <c r="A353" s="14" t="n">
        <v>347</v>
      </c>
      <c r="B353" s="15" t="s">
        <v>811</v>
      </c>
      <c r="C353" s="4" t="s">
        <v>812</v>
      </c>
      <c r="D353" s="15" t="s">
        <v>813</v>
      </c>
      <c r="E353" s="15" t="s">
        <v>10</v>
      </c>
      <c r="F353" s="24" t="n">
        <v>42898</v>
      </c>
    </row>
    <row r="354" customFormat="false" ht="20.1" hidden="false" customHeight="true" outlineLevel="0" collapsed="false">
      <c r="A354" s="14" t="n">
        <v>348</v>
      </c>
      <c r="B354" s="15" t="s">
        <v>814</v>
      </c>
      <c r="C354" s="4" t="s">
        <v>815</v>
      </c>
      <c r="D354" s="15" t="s">
        <v>813</v>
      </c>
      <c r="E354" s="15" t="s">
        <v>10</v>
      </c>
      <c r="F354" s="24" t="n">
        <v>42898</v>
      </c>
    </row>
    <row r="355" customFormat="false" ht="20.1" hidden="false" customHeight="true" outlineLevel="0" collapsed="false">
      <c r="A355" s="14" t="n">
        <v>349</v>
      </c>
      <c r="B355" s="15" t="s">
        <v>816</v>
      </c>
      <c r="C355" s="4" t="s">
        <v>817</v>
      </c>
      <c r="D355" s="15" t="s">
        <v>818</v>
      </c>
      <c r="E355" s="15" t="s">
        <v>10</v>
      </c>
      <c r="F355" s="24" t="n">
        <v>42898</v>
      </c>
    </row>
    <row r="356" customFormat="false" ht="20.1" hidden="false" customHeight="true" outlineLevel="0" collapsed="false">
      <c r="A356" s="14" t="n">
        <v>350</v>
      </c>
      <c r="B356" s="15" t="s">
        <v>819</v>
      </c>
      <c r="C356" s="4" t="s">
        <v>820</v>
      </c>
      <c r="D356" s="15" t="s">
        <v>821</v>
      </c>
      <c r="E356" s="15" t="s">
        <v>10</v>
      </c>
      <c r="F356" s="24" t="n">
        <v>42898</v>
      </c>
    </row>
    <row r="357" customFormat="false" ht="20.1" hidden="false" customHeight="true" outlineLevel="0" collapsed="false">
      <c r="A357" s="14" t="n">
        <v>351</v>
      </c>
      <c r="B357" s="15" t="s">
        <v>822</v>
      </c>
      <c r="C357" s="4" t="s">
        <v>823</v>
      </c>
      <c r="D357" s="15" t="s">
        <v>824</v>
      </c>
      <c r="E357" s="15" t="s">
        <v>10</v>
      </c>
      <c r="F357" s="24" t="n">
        <v>42898</v>
      </c>
    </row>
    <row r="358" customFormat="false" ht="20.1" hidden="false" customHeight="true" outlineLevel="0" collapsed="false">
      <c r="A358" s="14" t="n">
        <v>352</v>
      </c>
      <c r="B358" s="15" t="s">
        <v>825</v>
      </c>
      <c r="C358" s="4" t="s">
        <v>826</v>
      </c>
      <c r="D358" s="15" t="s">
        <v>824</v>
      </c>
      <c r="E358" s="15" t="s">
        <v>10</v>
      </c>
      <c r="F358" s="24" t="n">
        <v>42898</v>
      </c>
    </row>
    <row r="359" customFormat="false" ht="20.1" hidden="false" customHeight="true" outlineLevel="0" collapsed="false">
      <c r="A359" s="14" t="n">
        <v>353</v>
      </c>
      <c r="B359" s="15" t="s">
        <v>827</v>
      </c>
      <c r="C359" s="4" t="s">
        <v>828</v>
      </c>
      <c r="D359" s="15" t="s">
        <v>829</v>
      </c>
      <c r="E359" s="15" t="s">
        <v>10</v>
      </c>
      <c r="F359" s="24" t="n">
        <v>42898</v>
      </c>
    </row>
    <row r="360" customFormat="false" ht="20.1" hidden="false" customHeight="true" outlineLevel="0" collapsed="false">
      <c r="A360" s="14" t="n">
        <v>354</v>
      </c>
      <c r="B360" s="15" t="s">
        <v>830</v>
      </c>
      <c r="C360" s="4" t="s">
        <v>831</v>
      </c>
      <c r="D360" s="15" t="s">
        <v>829</v>
      </c>
      <c r="E360" s="15" t="s">
        <v>10</v>
      </c>
      <c r="F360" s="24" t="n">
        <v>42898</v>
      </c>
    </row>
    <row r="361" customFormat="false" ht="20.1" hidden="false" customHeight="true" outlineLevel="0" collapsed="false">
      <c r="A361" s="14" t="n">
        <v>355</v>
      </c>
      <c r="B361" s="15" t="s">
        <v>832</v>
      </c>
      <c r="C361" s="4" t="s">
        <v>833</v>
      </c>
      <c r="D361" s="15" t="s">
        <v>824</v>
      </c>
      <c r="E361" s="15" t="s">
        <v>10</v>
      </c>
      <c r="F361" s="24" t="n">
        <v>42898</v>
      </c>
    </row>
    <row r="362" customFormat="false" ht="20.1" hidden="false" customHeight="true" outlineLevel="0" collapsed="false">
      <c r="A362" s="14" t="n">
        <v>356</v>
      </c>
      <c r="B362" s="15" t="s">
        <v>834</v>
      </c>
      <c r="C362" s="4" t="s">
        <v>835</v>
      </c>
      <c r="D362" s="20" t="s">
        <v>143</v>
      </c>
      <c r="E362" s="15" t="s">
        <v>10</v>
      </c>
      <c r="F362" s="24" t="n">
        <v>42898</v>
      </c>
    </row>
    <row r="363" customFormat="false" ht="20.1" hidden="false" customHeight="true" outlineLevel="0" collapsed="false">
      <c r="A363" s="14" t="n">
        <v>357</v>
      </c>
      <c r="B363" s="15" t="s">
        <v>836</v>
      </c>
      <c r="C363" s="4" t="s">
        <v>837</v>
      </c>
      <c r="D363" s="15" t="s">
        <v>824</v>
      </c>
      <c r="E363" s="15" t="s">
        <v>10</v>
      </c>
      <c r="F363" s="24" t="n">
        <v>42898</v>
      </c>
    </row>
    <row r="364" customFormat="false" ht="20.1" hidden="false" customHeight="true" outlineLevel="0" collapsed="false">
      <c r="A364" s="14" t="n">
        <v>358</v>
      </c>
      <c r="B364" s="15" t="s">
        <v>838</v>
      </c>
      <c r="C364" s="4" t="s">
        <v>839</v>
      </c>
      <c r="D364" s="20" t="s">
        <v>143</v>
      </c>
      <c r="E364" s="15" t="s">
        <v>10</v>
      </c>
      <c r="F364" s="24" t="n">
        <v>42898</v>
      </c>
    </row>
    <row r="365" customFormat="false" ht="20.1" hidden="false" customHeight="true" outlineLevel="0" collapsed="false">
      <c r="A365" s="14" t="n">
        <v>359</v>
      </c>
      <c r="B365" s="15" t="s">
        <v>840</v>
      </c>
      <c r="C365" s="4" t="s">
        <v>841</v>
      </c>
      <c r="D365" s="20" t="s">
        <v>143</v>
      </c>
      <c r="E365" s="15" t="s">
        <v>10</v>
      </c>
      <c r="F365" s="24" t="n">
        <v>42898</v>
      </c>
    </row>
    <row r="366" customFormat="false" ht="20.1" hidden="false" customHeight="true" outlineLevel="0" collapsed="false">
      <c r="A366" s="14" t="n">
        <v>360</v>
      </c>
      <c r="B366" s="15" t="s">
        <v>842</v>
      </c>
      <c r="C366" s="4" t="s">
        <v>843</v>
      </c>
      <c r="D366" s="20" t="s">
        <v>143</v>
      </c>
      <c r="E366" s="15" t="s">
        <v>10</v>
      </c>
      <c r="F366" s="24" t="n">
        <v>42898</v>
      </c>
    </row>
    <row r="367" customFormat="false" ht="20.1" hidden="false" customHeight="true" outlineLevel="0" collapsed="false">
      <c r="A367" s="14" t="n">
        <v>361</v>
      </c>
      <c r="B367" s="15" t="s">
        <v>844</v>
      </c>
      <c r="C367" s="4" t="s">
        <v>845</v>
      </c>
      <c r="D367" s="20" t="s">
        <v>143</v>
      </c>
      <c r="E367" s="15" t="s">
        <v>10</v>
      </c>
      <c r="F367" s="24" t="n">
        <v>42898</v>
      </c>
    </row>
    <row r="368" customFormat="false" ht="20.1" hidden="false" customHeight="true" outlineLevel="0" collapsed="false">
      <c r="A368" s="14" t="n">
        <v>362</v>
      </c>
      <c r="B368" s="15" t="s">
        <v>846</v>
      </c>
      <c r="C368" s="4" t="s">
        <v>847</v>
      </c>
      <c r="D368" s="15" t="s">
        <v>824</v>
      </c>
      <c r="E368" s="15" t="s">
        <v>10</v>
      </c>
      <c r="F368" s="24" t="n">
        <v>42898</v>
      </c>
    </row>
    <row r="369" customFormat="false" ht="20.1" hidden="false" customHeight="true" outlineLevel="0" collapsed="false">
      <c r="A369" s="14" t="n">
        <v>363</v>
      </c>
      <c r="B369" s="15" t="s">
        <v>848</v>
      </c>
      <c r="C369" s="4" t="s">
        <v>849</v>
      </c>
      <c r="D369" s="15" t="s">
        <v>824</v>
      </c>
      <c r="E369" s="15" t="s">
        <v>10</v>
      </c>
      <c r="F369" s="24" t="n">
        <v>42898</v>
      </c>
    </row>
    <row r="370" customFormat="false" ht="20.1" hidden="false" customHeight="true" outlineLevel="0" collapsed="false">
      <c r="A370" s="14" t="n">
        <v>364</v>
      </c>
      <c r="B370" s="15" t="s">
        <v>850</v>
      </c>
      <c r="C370" s="4" t="s">
        <v>851</v>
      </c>
      <c r="D370" s="15" t="s">
        <v>824</v>
      </c>
      <c r="E370" s="15" t="s">
        <v>10</v>
      </c>
      <c r="F370" s="24" t="n">
        <v>42898</v>
      </c>
    </row>
    <row r="371" customFormat="false" ht="20.1" hidden="false" customHeight="true" outlineLevel="0" collapsed="false">
      <c r="A371" s="14" t="n">
        <v>365</v>
      </c>
      <c r="B371" s="15" t="s">
        <v>852</v>
      </c>
      <c r="C371" s="4" t="s">
        <v>853</v>
      </c>
      <c r="D371" s="15" t="s">
        <v>824</v>
      </c>
      <c r="E371" s="15" t="s">
        <v>10</v>
      </c>
      <c r="F371" s="24" t="n">
        <v>42898</v>
      </c>
    </row>
    <row r="372" customFormat="false" ht="20.1" hidden="false" customHeight="true" outlineLevel="0" collapsed="false">
      <c r="A372" s="14" t="n">
        <v>366</v>
      </c>
      <c r="B372" s="15" t="s">
        <v>854</v>
      </c>
      <c r="C372" s="4" t="s">
        <v>855</v>
      </c>
      <c r="D372" s="15" t="s">
        <v>824</v>
      </c>
      <c r="E372" s="15" t="s">
        <v>10</v>
      </c>
      <c r="F372" s="24" t="n">
        <v>42898</v>
      </c>
    </row>
    <row r="373" customFormat="false" ht="20.1" hidden="false" customHeight="true" outlineLevel="0" collapsed="false">
      <c r="A373" s="14" t="n">
        <v>367</v>
      </c>
      <c r="B373" s="15" t="s">
        <v>856</v>
      </c>
      <c r="C373" s="4" t="s">
        <v>857</v>
      </c>
      <c r="D373" s="15" t="s">
        <v>858</v>
      </c>
      <c r="E373" s="15" t="s">
        <v>10</v>
      </c>
      <c r="F373" s="24" t="n">
        <v>42898</v>
      </c>
    </row>
    <row r="374" customFormat="false" ht="20.1" hidden="false" customHeight="true" outlineLevel="0" collapsed="false">
      <c r="A374" s="14" t="n">
        <v>368</v>
      </c>
      <c r="B374" s="15" t="s">
        <v>859</v>
      </c>
      <c r="C374" s="4" t="s">
        <v>860</v>
      </c>
      <c r="D374" s="15" t="s">
        <v>858</v>
      </c>
      <c r="E374" s="15" t="s">
        <v>10</v>
      </c>
      <c r="F374" s="24" t="n">
        <v>42898</v>
      </c>
    </row>
    <row r="375" customFormat="false" ht="20.1" hidden="false" customHeight="true" outlineLevel="0" collapsed="false">
      <c r="A375" s="14" t="n">
        <v>369</v>
      </c>
      <c r="B375" s="15" t="s">
        <v>861</v>
      </c>
      <c r="C375" s="4" t="s">
        <v>862</v>
      </c>
      <c r="D375" s="15" t="s">
        <v>858</v>
      </c>
      <c r="E375" s="15" t="s">
        <v>10</v>
      </c>
      <c r="F375" s="24" t="n">
        <v>42898</v>
      </c>
    </row>
    <row r="376" customFormat="false" ht="20.1" hidden="false" customHeight="true" outlineLevel="0" collapsed="false">
      <c r="A376" s="14" t="n">
        <v>370</v>
      </c>
      <c r="B376" s="15" t="s">
        <v>863</v>
      </c>
      <c r="C376" s="4" t="s">
        <v>864</v>
      </c>
      <c r="D376" s="15" t="s">
        <v>865</v>
      </c>
      <c r="E376" s="15" t="s">
        <v>10</v>
      </c>
      <c r="F376" s="24" t="n">
        <v>42898</v>
      </c>
    </row>
    <row r="377" customFormat="false" ht="20.1" hidden="false" customHeight="true" outlineLevel="0" collapsed="false">
      <c r="A377" s="14" t="n">
        <v>371</v>
      </c>
      <c r="B377" s="15" t="s">
        <v>866</v>
      </c>
      <c r="C377" s="4" t="s">
        <v>867</v>
      </c>
      <c r="D377" s="15" t="s">
        <v>868</v>
      </c>
      <c r="E377" s="15" t="s">
        <v>10</v>
      </c>
      <c r="F377" s="24" t="n">
        <v>42898</v>
      </c>
    </row>
    <row r="378" customFormat="false" ht="20.1" hidden="false" customHeight="true" outlineLevel="0" collapsed="false">
      <c r="A378" s="14" t="n">
        <v>372</v>
      </c>
      <c r="B378" s="15" t="s">
        <v>869</v>
      </c>
      <c r="C378" s="4" t="s">
        <v>870</v>
      </c>
      <c r="D378" s="15" t="s">
        <v>868</v>
      </c>
      <c r="E378" s="15" t="s">
        <v>10</v>
      </c>
      <c r="F378" s="24" t="n">
        <v>42898</v>
      </c>
    </row>
    <row r="379" customFormat="false" ht="20.1" hidden="false" customHeight="true" outlineLevel="0" collapsed="false">
      <c r="A379" s="14" t="n">
        <v>373</v>
      </c>
      <c r="B379" s="15" t="s">
        <v>871</v>
      </c>
      <c r="C379" s="4" t="s">
        <v>872</v>
      </c>
      <c r="D379" s="15" t="s">
        <v>868</v>
      </c>
      <c r="E379" s="15" t="s">
        <v>10</v>
      </c>
      <c r="F379" s="24" t="n">
        <v>42898</v>
      </c>
    </row>
    <row r="380" customFormat="false" ht="20.1" hidden="false" customHeight="true" outlineLevel="0" collapsed="false">
      <c r="A380" s="14" t="n">
        <v>374</v>
      </c>
      <c r="B380" s="15" t="s">
        <v>873</v>
      </c>
      <c r="C380" s="4" t="s">
        <v>874</v>
      </c>
      <c r="D380" s="15" t="s">
        <v>875</v>
      </c>
      <c r="E380" s="15" t="s">
        <v>10</v>
      </c>
      <c r="F380" s="24" t="n">
        <v>42898</v>
      </c>
    </row>
    <row r="381" customFormat="false" ht="20.1" hidden="false" customHeight="true" outlineLevel="0" collapsed="false">
      <c r="A381" s="14" t="n">
        <v>375</v>
      </c>
      <c r="B381" s="15" t="s">
        <v>876</v>
      </c>
      <c r="C381" s="4" t="s">
        <v>877</v>
      </c>
      <c r="D381" s="15" t="s">
        <v>875</v>
      </c>
      <c r="E381" s="15" t="s">
        <v>10</v>
      </c>
      <c r="F381" s="24" t="n">
        <v>42898</v>
      </c>
    </row>
    <row r="382" customFormat="false" ht="20.1" hidden="false" customHeight="true" outlineLevel="0" collapsed="false">
      <c r="A382" s="14" t="n">
        <v>376</v>
      </c>
      <c r="B382" s="15" t="s">
        <v>878</v>
      </c>
      <c r="C382" s="4" t="s">
        <v>879</v>
      </c>
      <c r="D382" s="15" t="s">
        <v>875</v>
      </c>
      <c r="E382" s="15" t="s">
        <v>10</v>
      </c>
      <c r="F382" s="24" t="n">
        <v>42898</v>
      </c>
    </row>
    <row r="383" customFormat="false" ht="20.1" hidden="false" customHeight="true" outlineLevel="0" collapsed="false">
      <c r="A383" s="25" t="n">
        <v>377</v>
      </c>
      <c r="B383" s="15" t="s">
        <v>880</v>
      </c>
      <c r="C383" s="4" t="s">
        <v>881</v>
      </c>
      <c r="D383" s="15" t="s">
        <v>875</v>
      </c>
      <c r="E383" s="15" t="s">
        <v>10</v>
      </c>
      <c r="F383" s="24" t="n">
        <v>42898</v>
      </c>
    </row>
    <row r="384" customFormat="false" ht="20.1" hidden="false" customHeight="true" outlineLevel="0" collapsed="false">
      <c r="A384" s="14" t="n">
        <v>378</v>
      </c>
      <c r="B384" s="15" t="s">
        <v>882</v>
      </c>
      <c r="C384" s="4" t="s">
        <v>883</v>
      </c>
      <c r="D384" s="15" t="s">
        <v>875</v>
      </c>
      <c r="E384" s="15" t="s">
        <v>10</v>
      </c>
      <c r="F384" s="24" t="n">
        <v>42898</v>
      </c>
    </row>
    <row r="385" customFormat="false" ht="20.1" hidden="false" customHeight="true" outlineLevel="0" collapsed="false">
      <c r="A385" s="25" t="n">
        <v>379</v>
      </c>
      <c r="B385" s="15" t="s">
        <v>884</v>
      </c>
      <c r="C385" s="4" t="s">
        <v>885</v>
      </c>
      <c r="D385" s="15" t="s">
        <v>647</v>
      </c>
      <c r="E385" s="15" t="s">
        <v>10</v>
      </c>
      <c r="F385" s="24" t="n">
        <v>42898</v>
      </c>
    </row>
    <row r="386" customFormat="false" ht="20.1" hidden="false" customHeight="true" outlineLevel="0" collapsed="false">
      <c r="A386" s="14" t="n">
        <v>380</v>
      </c>
      <c r="B386" s="15" t="s">
        <v>886</v>
      </c>
      <c r="C386" s="4" t="s">
        <v>887</v>
      </c>
      <c r="D386" s="15" t="s">
        <v>888</v>
      </c>
      <c r="E386" s="15" t="s">
        <v>10</v>
      </c>
      <c r="F386" s="24" t="n">
        <v>42898</v>
      </c>
    </row>
    <row r="387" customFormat="false" ht="20.1" hidden="false" customHeight="true" outlineLevel="0" collapsed="false">
      <c r="A387" s="25" t="n">
        <v>381</v>
      </c>
      <c r="B387" s="15" t="s">
        <v>889</v>
      </c>
      <c r="C387" s="4" t="s">
        <v>890</v>
      </c>
      <c r="D387" s="15" t="s">
        <v>888</v>
      </c>
      <c r="E387" s="15" t="s">
        <v>10</v>
      </c>
      <c r="F387" s="24" t="n">
        <v>42898</v>
      </c>
    </row>
    <row r="388" customFormat="false" ht="20.1" hidden="false" customHeight="true" outlineLevel="0" collapsed="false">
      <c r="A388" s="14" t="n">
        <v>382</v>
      </c>
      <c r="B388" s="15" t="s">
        <v>891</v>
      </c>
      <c r="C388" s="4" t="s">
        <v>892</v>
      </c>
      <c r="D388" s="15" t="s">
        <v>893</v>
      </c>
      <c r="E388" s="15" t="s">
        <v>10</v>
      </c>
      <c r="F388" s="24" t="n">
        <v>42898</v>
      </c>
    </row>
    <row r="389" customFormat="false" ht="20.1" hidden="false" customHeight="true" outlineLevel="0" collapsed="false">
      <c r="A389" s="25" t="n">
        <v>383</v>
      </c>
      <c r="B389" s="15" t="s">
        <v>894</v>
      </c>
      <c r="C389" s="4" t="s">
        <v>895</v>
      </c>
      <c r="D389" s="15" t="s">
        <v>893</v>
      </c>
      <c r="E389" s="15" t="s">
        <v>10</v>
      </c>
      <c r="F389" s="24" t="n">
        <v>42898</v>
      </c>
    </row>
    <row r="390" customFormat="false" ht="20.1" hidden="false" customHeight="true" outlineLevel="0" collapsed="false">
      <c r="A390" s="14" t="n">
        <v>384</v>
      </c>
      <c r="B390" s="15" t="s">
        <v>896</v>
      </c>
      <c r="C390" s="4" t="s">
        <v>897</v>
      </c>
      <c r="D390" s="15" t="s">
        <v>26</v>
      </c>
      <c r="E390" s="15" t="s">
        <v>10</v>
      </c>
      <c r="F390" s="24" t="n">
        <v>42898</v>
      </c>
    </row>
    <row r="391" customFormat="false" ht="20.1" hidden="false" customHeight="true" outlineLevel="0" collapsed="false">
      <c r="A391" s="25" t="n">
        <v>385</v>
      </c>
      <c r="B391" s="15" t="s">
        <v>898</v>
      </c>
      <c r="C391" s="4" t="s">
        <v>899</v>
      </c>
      <c r="D391" s="15" t="s">
        <v>26</v>
      </c>
      <c r="E391" s="15" t="s">
        <v>10</v>
      </c>
      <c r="F391" s="24" t="n">
        <v>42898</v>
      </c>
    </row>
    <row r="392" customFormat="false" ht="20.1" hidden="false" customHeight="true" outlineLevel="0" collapsed="false">
      <c r="A392" s="14" t="n">
        <v>386</v>
      </c>
      <c r="B392" s="15" t="s">
        <v>900</v>
      </c>
      <c r="C392" s="4" t="s">
        <v>901</v>
      </c>
      <c r="D392" s="15" t="s">
        <v>263</v>
      </c>
      <c r="E392" s="15" t="s">
        <v>10</v>
      </c>
      <c r="F392" s="24" t="n">
        <v>42898</v>
      </c>
    </row>
    <row r="393" customFormat="false" ht="20.1" hidden="false" customHeight="true" outlineLevel="0" collapsed="false">
      <c r="A393" s="25" t="n">
        <v>387</v>
      </c>
      <c r="B393" s="15" t="s">
        <v>902</v>
      </c>
      <c r="C393" s="4" t="s">
        <v>903</v>
      </c>
      <c r="D393" s="15" t="s">
        <v>29</v>
      </c>
      <c r="E393" s="15" t="s">
        <v>10</v>
      </c>
      <c r="F393" s="24" t="n">
        <v>42898</v>
      </c>
    </row>
    <row r="394" customFormat="false" ht="20.1" hidden="false" customHeight="true" outlineLevel="0" collapsed="false">
      <c r="A394" s="14" t="n">
        <v>388</v>
      </c>
      <c r="B394" s="15" t="s">
        <v>904</v>
      </c>
      <c r="C394" s="4" t="s">
        <v>905</v>
      </c>
      <c r="D394" s="15" t="s">
        <v>906</v>
      </c>
      <c r="E394" s="15" t="s">
        <v>10</v>
      </c>
      <c r="F394" s="24" t="n">
        <v>42898</v>
      </c>
    </row>
    <row r="395" customFormat="false" ht="20.1" hidden="false" customHeight="true" outlineLevel="0" collapsed="false">
      <c r="A395" s="25" t="n">
        <v>389</v>
      </c>
      <c r="B395" s="15" t="s">
        <v>907</v>
      </c>
      <c r="C395" s="4" t="s">
        <v>908</v>
      </c>
      <c r="D395" s="15" t="s">
        <v>909</v>
      </c>
      <c r="E395" s="15" t="s">
        <v>10</v>
      </c>
      <c r="F395" s="24" t="n">
        <v>42898</v>
      </c>
    </row>
    <row r="396" customFormat="false" ht="20.1" hidden="false" customHeight="true" outlineLevel="0" collapsed="false">
      <c r="A396" s="14" t="n">
        <v>390</v>
      </c>
      <c r="B396" s="15" t="s">
        <v>910</v>
      </c>
      <c r="C396" s="4" t="s">
        <v>911</v>
      </c>
      <c r="D396" s="15" t="s">
        <v>909</v>
      </c>
      <c r="E396" s="15" t="s">
        <v>10</v>
      </c>
      <c r="F396" s="24" t="n">
        <v>42898</v>
      </c>
    </row>
    <row r="397" customFormat="false" ht="20.1" hidden="false" customHeight="true" outlineLevel="0" collapsed="false">
      <c r="A397" s="25" t="n">
        <v>391</v>
      </c>
      <c r="B397" s="15" t="s">
        <v>912</v>
      </c>
      <c r="C397" s="4" t="s">
        <v>913</v>
      </c>
      <c r="D397" s="15" t="s">
        <v>909</v>
      </c>
      <c r="E397" s="15" t="s">
        <v>10</v>
      </c>
      <c r="F397" s="24" t="n">
        <v>42898</v>
      </c>
    </row>
    <row r="398" customFormat="false" ht="20.1" hidden="false" customHeight="true" outlineLevel="0" collapsed="false">
      <c r="A398" s="14" t="n">
        <v>392</v>
      </c>
      <c r="B398" s="15" t="s">
        <v>914</v>
      </c>
      <c r="C398" s="4" t="s">
        <v>915</v>
      </c>
      <c r="D398" s="15" t="s">
        <v>909</v>
      </c>
      <c r="E398" s="15" t="s">
        <v>10</v>
      </c>
      <c r="F398" s="24" t="n">
        <v>42898</v>
      </c>
    </row>
    <row r="399" customFormat="false" ht="20.1" hidden="false" customHeight="true" outlineLevel="0" collapsed="false">
      <c r="A399" s="25" t="n">
        <v>393</v>
      </c>
      <c r="B399" s="15" t="s">
        <v>916</v>
      </c>
      <c r="C399" s="4" t="s">
        <v>917</v>
      </c>
      <c r="D399" s="15" t="s">
        <v>909</v>
      </c>
      <c r="E399" s="15" t="s">
        <v>10</v>
      </c>
      <c r="F399" s="24" t="n">
        <v>42898</v>
      </c>
    </row>
    <row r="400" customFormat="false" ht="20.1" hidden="false" customHeight="true" outlineLevel="0" collapsed="false">
      <c r="A400" s="14" t="n">
        <v>394</v>
      </c>
      <c r="B400" s="15" t="s">
        <v>918</v>
      </c>
      <c r="C400" s="4" t="s">
        <v>919</v>
      </c>
      <c r="D400" s="15" t="s">
        <v>909</v>
      </c>
      <c r="E400" s="15" t="s">
        <v>10</v>
      </c>
      <c r="F400" s="24" t="n">
        <v>42898</v>
      </c>
    </row>
    <row r="401" customFormat="false" ht="20.1" hidden="false" customHeight="true" outlineLevel="0" collapsed="false">
      <c r="A401" s="25" t="n">
        <v>395</v>
      </c>
      <c r="B401" s="15" t="s">
        <v>920</v>
      </c>
      <c r="C401" s="4" t="s">
        <v>921</v>
      </c>
      <c r="D401" s="15" t="s">
        <v>909</v>
      </c>
      <c r="E401" s="15" t="s">
        <v>10</v>
      </c>
      <c r="F401" s="24" t="n">
        <v>42898</v>
      </c>
    </row>
    <row r="402" customFormat="false" ht="20.1" hidden="false" customHeight="true" outlineLevel="0" collapsed="false">
      <c r="A402" s="14" t="n">
        <v>396</v>
      </c>
      <c r="B402" s="15" t="s">
        <v>922</v>
      </c>
      <c r="C402" s="4" t="s">
        <v>923</v>
      </c>
      <c r="D402" s="15" t="s">
        <v>909</v>
      </c>
      <c r="E402" s="15" t="s">
        <v>10</v>
      </c>
      <c r="F402" s="24" t="n">
        <v>42898</v>
      </c>
    </row>
    <row r="403" customFormat="false" ht="20.1" hidden="false" customHeight="true" outlineLevel="0" collapsed="false">
      <c r="A403" s="25" t="n">
        <v>397</v>
      </c>
      <c r="B403" s="15" t="s">
        <v>924</v>
      </c>
      <c r="C403" s="4" t="s">
        <v>925</v>
      </c>
      <c r="D403" s="15" t="s">
        <v>909</v>
      </c>
      <c r="E403" s="15" t="s">
        <v>10</v>
      </c>
      <c r="F403" s="24" t="n">
        <v>42898</v>
      </c>
    </row>
    <row r="404" customFormat="false" ht="20.1" hidden="false" customHeight="true" outlineLevel="0" collapsed="false">
      <c r="A404" s="14" t="n">
        <v>398</v>
      </c>
      <c r="B404" s="15" t="s">
        <v>926</v>
      </c>
      <c r="C404" s="4" t="s">
        <v>927</v>
      </c>
      <c r="D404" s="15" t="s">
        <v>909</v>
      </c>
      <c r="E404" s="15" t="s">
        <v>10</v>
      </c>
      <c r="F404" s="24" t="n">
        <v>42898</v>
      </c>
    </row>
    <row r="405" customFormat="false" ht="20.1" hidden="false" customHeight="true" outlineLevel="0" collapsed="false">
      <c r="A405" s="25" t="n">
        <v>399</v>
      </c>
      <c r="B405" s="15" t="s">
        <v>928</v>
      </c>
      <c r="C405" s="4" t="s">
        <v>929</v>
      </c>
      <c r="D405" s="15" t="s">
        <v>909</v>
      </c>
      <c r="E405" s="15" t="s">
        <v>10</v>
      </c>
      <c r="F405" s="24" t="n">
        <v>42898</v>
      </c>
    </row>
    <row r="406" customFormat="false" ht="20.1" hidden="false" customHeight="true" outlineLevel="0" collapsed="false">
      <c r="A406" s="14" t="n">
        <v>400</v>
      </c>
      <c r="B406" s="15" t="s">
        <v>930</v>
      </c>
      <c r="C406" s="4" t="s">
        <v>931</v>
      </c>
      <c r="D406" s="15" t="s">
        <v>909</v>
      </c>
      <c r="E406" s="15" t="s">
        <v>10</v>
      </c>
      <c r="F406" s="24" t="n">
        <v>42898</v>
      </c>
    </row>
    <row r="407" customFormat="false" ht="20.1" hidden="false" customHeight="true" outlineLevel="0" collapsed="false">
      <c r="A407" s="25" t="n">
        <v>401</v>
      </c>
      <c r="B407" s="15" t="s">
        <v>932</v>
      </c>
      <c r="C407" s="4" t="s">
        <v>933</v>
      </c>
      <c r="D407" s="15" t="s">
        <v>26</v>
      </c>
      <c r="E407" s="15" t="s">
        <v>10</v>
      </c>
      <c r="F407" s="24" t="n">
        <v>42898</v>
      </c>
    </row>
    <row r="408" customFormat="false" ht="20.1" hidden="false" customHeight="true" outlineLevel="0" collapsed="false">
      <c r="A408" s="25"/>
      <c r="B408" s="4"/>
      <c r="C408" s="4"/>
      <c r="D408" s="4"/>
      <c r="E408" s="4"/>
      <c r="F408" s="24"/>
    </row>
    <row r="409" customFormat="false" ht="20.1" hidden="false" customHeight="true" outlineLevel="0" collapsed="false">
      <c r="A409" s="14" t="n">
        <v>402</v>
      </c>
      <c r="B409" s="15" t="s">
        <v>934</v>
      </c>
      <c r="C409" s="4" t="s">
        <v>935</v>
      </c>
      <c r="D409" s="15" t="s">
        <v>26</v>
      </c>
      <c r="E409" s="15" t="s">
        <v>10</v>
      </c>
      <c r="F409" s="24" t="n">
        <v>42899</v>
      </c>
    </row>
    <row r="410" customFormat="false" ht="20.1" hidden="false" customHeight="true" outlineLevel="0" collapsed="false">
      <c r="A410" s="25" t="n">
        <v>403</v>
      </c>
      <c r="B410" s="15" t="s">
        <v>936</v>
      </c>
      <c r="C410" s="4" t="s">
        <v>937</v>
      </c>
      <c r="D410" s="15" t="s">
        <v>26</v>
      </c>
      <c r="E410" s="15" t="s">
        <v>10</v>
      </c>
      <c r="F410" s="24" t="n">
        <v>42899</v>
      </c>
    </row>
    <row r="411" customFormat="false" ht="20.1" hidden="false" customHeight="true" outlineLevel="0" collapsed="false">
      <c r="A411" s="14" t="n">
        <v>404</v>
      </c>
      <c r="B411" s="15" t="s">
        <v>938</v>
      </c>
      <c r="C411" s="4" t="s">
        <v>939</v>
      </c>
      <c r="D411" s="15" t="s">
        <v>26</v>
      </c>
      <c r="E411" s="15" t="s">
        <v>10</v>
      </c>
      <c r="F411" s="24" t="n">
        <v>42899</v>
      </c>
    </row>
    <row r="412" customFormat="false" ht="20.1" hidden="false" customHeight="true" outlineLevel="0" collapsed="false">
      <c r="A412" s="25" t="n">
        <v>405</v>
      </c>
      <c r="B412" s="15" t="s">
        <v>940</v>
      </c>
      <c r="C412" s="4" t="s">
        <v>941</v>
      </c>
      <c r="D412" s="15" t="s">
        <v>942</v>
      </c>
      <c r="E412" s="15" t="s">
        <v>10</v>
      </c>
      <c r="F412" s="24" t="n">
        <v>42899</v>
      </c>
    </row>
    <row r="413" customFormat="false" ht="20.1" hidden="false" customHeight="true" outlineLevel="0" collapsed="false">
      <c r="A413" s="14" t="n">
        <v>406</v>
      </c>
      <c r="B413" s="15" t="s">
        <v>943</v>
      </c>
      <c r="C413" s="4" t="s">
        <v>944</v>
      </c>
      <c r="D413" s="15" t="s">
        <v>942</v>
      </c>
      <c r="E413" s="15" t="s">
        <v>10</v>
      </c>
      <c r="F413" s="24" t="n">
        <v>42899</v>
      </c>
    </row>
    <row r="414" customFormat="false" ht="20.1" hidden="false" customHeight="true" outlineLevel="0" collapsed="false">
      <c r="A414" s="25" t="n">
        <v>407</v>
      </c>
      <c r="B414" s="15" t="s">
        <v>945</v>
      </c>
      <c r="C414" s="4" t="s">
        <v>946</v>
      </c>
      <c r="D414" s="15" t="s">
        <v>942</v>
      </c>
      <c r="E414" s="15" t="s">
        <v>10</v>
      </c>
      <c r="F414" s="24" t="n">
        <v>42899</v>
      </c>
    </row>
    <row r="415" customFormat="false" ht="20.1" hidden="false" customHeight="true" outlineLevel="0" collapsed="false">
      <c r="A415" s="14" t="n">
        <v>408</v>
      </c>
      <c r="B415" s="15" t="s">
        <v>947</v>
      </c>
      <c r="C415" s="4" t="s">
        <v>948</v>
      </c>
      <c r="D415" s="15" t="s">
        <v>751</v>
      </c>
      <c r="E415" s="15" t="s">
        <v>10</v>
      </c>
      <c r="F415" s="24" t="n">
        <v>42899</v>
      </c>
    </row>
    <row r="416" customFormat="false" ht="20.1" hidden="false" customHeight="true" outlineLevel="0" collapsed="false">
      <c r="A416" s="25" t="n">
        <v>409</v>
      </c>
      <c r="B416" s="15" t="s">
        <v>949</v>
      </c>
      <c r="C416" s="4" t="s">
        <v>950</v>
      </c>
      <c r="D416" s="15" t="s">
        <v>751</v>
      </c>
      <c r="E416" s="15" t="s">
        <v>10</v>
      </c>
      <c r="F416" s="24" t="n">
        <v>42899</v>
      </c>
    </row>
    <row r="417" customFormat="false" ht="20.1" hidden="false" customHeight="true" outlineLevel="0" collapsed="false">
      <c r="A417" s="14" t="n">
        <v>410</v>
      </c>
      <c r="B417" s="15" t="s">
        <v>951</v>
      </c>
      <c r="C417" s="4" t="s">
        <v>952</v>
      </c>
      <c r="D417" s="15" t="s">
        <v>751</v>
      </c>
      <c r="E417" s="15" t="s">
        <v>10</v>
      </c>
      <c r="F417" s="24" t="n">
        <v>42899</v>
      </c>
    </row>
    <row r="418" customFormat="false" ht="20.1" hidden="false" customHeight="true" outlineLevel="0" collapsed="false">
      <c r="A418" s="25" t="n">
        <v>411</v>
      </c>
      <c r="B418" s="15" t="s">
        <v>953</v>
      </c>
      <c r="C418" s="4" t="s">
        <v>954</v>
      </c>
      <c r="D418" s="15" t="s">
        <v>955</v>
      </c>
      <c r="E418" s="15" t="s">
        <v>10</v>
      </c>
      <c r="F418" s="24" t="n">
        <v>42899</v>
      </c>
    </row>
    <row r="419" customFormat="false" ht="20.1" hidden="false" customHeight="true" outlineLevel="0" collapsed="false">
      <c r="A419" s="14" t="n">
        <v>412</v>
      </c>
      <c r="B419" s="15" t="s">
        <v>956</v>
      </c>
      <c r="C419" s="4" t="s">
        <v>957</v>
      </c>
      <c r="D419" s="15" t="s">
        <v>955</v>
      </c>
      <c r="E419" s="15" t="s">
        <v>10</v>
      </c>
      <c r="F419" s="24" t="n">
        <v>42899</v>
      </c>
    </row>
    <row r="420" customFormat="false" ht="20.1" hidden="false" customHeight="true" outlineLevel="0" collapsed="false">
      <c r="A420" s="25" t="n">
        <v>413</v>
      </c>
      <c r="B420" s="15" t="s">
        <v>958</v>
      </c>
      <c r="C420" s="4" t="s">
        <v>959</v>
      </c>
      <c r="D420" s="15" t="s">
        <v>955</v>
      </c>
      <c r="E420" s="15" t="s">
        <v>10</v>
      </c>
      <c r="F420" s="24" t="n">
        <v>42899</v>
      </c>
    </row>
    <row r="421" customFormat="false" ht="20.1" hidden="false" customHeight="true" outlineLevel="0" collapsed="false">
      <c r="A421" s="14" t="n">
        <v>414</v>
      </c>
      <c r="B421" s="15" t="s">
        <v>960</v>
      </c>
      <c r="C421" s="4" t="s">
        <v>961</v>
      </c>
      <c r="D421" s="15" t="s">
        <v>85</v>
      </c>
      <c r="E421" s="15" t="s">
        <v>10</v>
      </c>
      <c r="F421" s="24" t="n">
        <v>42899</v>
      </c>
    </row>
    <row r="422" customFormat="false" ht="20.1" hidden="false" customHeight="true" outlineLevel="0" collapsed="false">
      <c r="A422" s="25" t="n">
        <v>415</v>
      </c>
      <c r="B422" s="15" t="s">
        <v>962</v>
      </c>
      <c r="C422" s="4" t="s">
        <v>963</v>
      </c>
      <c r="D422" s="15" t="s">
        <v>85</v>
      </c>
      <c r="E422" s="15" t="s">
        <v>10</v>
      </c>
      <c r="F422" s="24" t="n">
        <v>42899</v>
      </c>
    </row>
    <row r="423" customFormat="false" ht="20.1" hidden="false" customHeight="true" outlineLevel="0" collapsed="false">
      <c r="A423" s="14" t="n">
        <v>416</v>
      </c>
      <c r="B423" s="15" t="s">
        <v>964</v>
      </c>
      <c r="C423" s="4" t="s">
        <v>965</v>
      </c>
      <c r="D423" s="15" t="s">
        <v>712</v>
      </c>
      <c r="E423" s="15" t="s">
        <v>10</v>
      </c>
      <c r="F423" s="24" t="n">
        <v>42899</v>
      </c>
    </row>
    <row r="424" customFormat="false" ht="20.1" hidden="false" customHeight="true" outlineLevel="0" collapsed="false">
      <c r="A424" s="25" t="n">
        <v>417</v>
      </c>
      <c r="B424" s="15" t="s">
        <v>966</v>
      </c>
      <c r="C424" s="4" t="s">
        <v>967</v>
      </c>
      <c r="D424" s="15" t="s">
        <v>968</v>
      </c>
      <c r="E424" s="15" t="s">
        <v>10</v>
      </c>
      <c r="F424" s="24" t="n">
        <v>42899</v>
      </c>
    </row>
    <row r="425" customFormat="false" ht="20.1" hidden="false" customHeight="true" outlineLevel="0" collapsed="false">
      <c r="A425" s="14" t="n">
        <v>418</v>
      </c>
      <c r="B425" s="15" t="s">
        <v>969</v>
      </c>
      <c r="C425" s="4" t="s">
        <v>970</v>
      </c>
      <c r="D425" s="15" t="s">
        <v>968</v>
      </c>
      <c r="E425" s="15" t="s">
        <v>10</v>
      </c>
      <c r="F425" s="24" t="n">
        <v>42899</v>
      </c>
    </row>
    <row r="426" customFormat="false" ht="20.1" hidden="false" customHeight="true" outlineLevel="0" collapsed="false">
      <c r="A426" s="25" t="n">
        <v>419</v>
      </c>
      <c r="B426" s="15" t="s">
        <v>971</v>
      </c>
      <c r="C426" s="4" t="s">
        <v>972</v>
      </c>
      <c r="D426" s="15" t="s">
        <v>100</v>
      </c>
      <c r="E426" s="15" t="s">
        <v>10</v>
      </c>
      <c r="F426" s="24" t="n">
        <v>42899</v>
      </c>
    </row>
    <row r="427" customFormat="false" ht="20.1" hidden="false" customHeight="true" outlineLevel="0" collapsed="false">
      <c r="A427" s="14" t="n">
        <v>420</v>
      </c>
      <c r="B427" s="15" t="s">
        <v>973</v>
      </c>
      <c r="C427" s="4" t="s">
        <v>974</v>
      </c>
      <c r="D427" s="15" t="s">
        <v>975</v>
      </c>
      <c r="E427" s="15" t="s">
        <v>10</v>
      </c>
      <c r="F427" s="24" t="n">
        <v>42899</v>
      </c>
    </row>
    <row r="428" customFormat="false" ht="20.1" hidden="false" customHeight="true" outlineLevel="0" collapsed="false">
      <c r="A428" s="25" t="n">
        <v>421</v>
      </c>
      <c r="B428" s="15" t="s">
        <v>110</v>
      </c>
      <c r="C428" s="4" t="s">
        <v>111</v>
      </c>
      <c r="D428" s="15" t="s">
        <v>100</v>
      </c>
      <c r="E428" s="15" t="s">
        <v>10</v>
      </c>
      <c r="F428" s="24" t="n">
        <v>42899</v>
      </c>
    </row>
    <row r="429" customFormat="false" ht="20.1" hidden="false" customHeight="true" outlineLevel="0" collapsed="false">
      <c r="A429" s="14" t="n">
        <v>422</v>
      </c>
      <c r="B429" s="15" t="s">
        <v>976</v>
      </c>
      <c r="C429" s="4" t="s">
        <v>977</v>
      </c>
      <c r="D429" s="15" t="s">
        <v>978</v>
      </c>
      <c r="E429" s="15" t="s">
        <v>10</v>
      </c>
      <c r="F429" s="24" t="n">
        <v>42899</v>
      </c>
    </row>
    <row r="430" customFormat="false" ht="20.1" hidden="false" customHeight="true" outlineLevel="0" collapsed="false">
      <c r="A430" s="25" t="n">
        <v>423</v>
      </c>
      <c r="B430" s="15" t="s">
        <v>979</v>
      </c>
      <c r="C430" s="4" t="s">
        <v>980</v>
      </c>
      <c r="D430" s="15" t="s">
        <v>981</v>
      </c>
      <c r="E430" s="15" t="s">
        <v>10</v>
      </c>
      <c r="F430" s="24" t="n">
        <v>42899</v>
      </c>
    </row>
    <row r="431" customFormat="false" ht="20.1" hidden="false" customHeight="true" outlineLevel="0" collapsed="false">
      <c r="A431" s="14" t="n">
        <v>424</v>
      </c>
      <c r="B431" s="15" t="s">
        <v>982</v>
      </c>
      <c r="C431" s="4" t="s">
        <v>983</v>
      </c>
      <c r="D431" s="15" t="s">
        <v>981</v>
      </c>
      <c r="E431" s="15" t="s">
        <v>10</v>
      </c>
      <c r="F431" s="24" t="n">
        <v>42899</v>
      </c>
    </row>
    <row r="432" customFormat="false" ht="20.1" hidden="false" customHeight="true" outlineLevel="0" collapsed="false">
      <c r="A432" s="25" t="n">
        <v>425</v>
      </c>
      <c r="B432" s="15" t="s">
        <v>984</v>
      </c>
      <c r="C432" s="4" t="s">
        <v>985</v>
      </c>
      <c r="D432" s="15" t="s">
        <v>981</v>
      </c>
      <c r="E432" s="15" t="s">
        <v>10</v>
      </c>
      <c r="F432" s="24" t="n">
        <v>42899</v>
      </c>
    </row>
    <row r="433" customFormat="false" ht="20.1" hidden="false" customHeight="true" outlineLevel="0" collapsed="false">
      <c r="A433" s="14" t="n">
        <v>426</v>
      </c>
      <c r="B433" s="15" t="s">
        <v>986</v>
      </c>
      <c r="C433" s="4" t="s">
        <v>987</v>
      </c>
      <c r="D433" s="15" t="s">
        <v>981</v>
      </c>
      <c r="E433" s="15" t="s">
        <v>10</v>
      </c>
      <c r="F433" s="24" t="n">
        <v>42899</v>
      </c>
    </row>
    <row r="434" customFormat="false" ht="20.1" hidden="false" customHeight="true" outlineLevel="0" collapsed="false">
      <c r="A434" s="25" t="n">
        <v>427</v>
      </c>
      <c r="B434" s="15" t="s">
        <v>988</v>
      </c>
      <c r="C434" s="4" t="s">
        <v>989</v>
      </c>
      <c r="D434" s="15" t="s">
        <v>981</v>
      </c>
      <c r="E434" s="15" t="s">
        <v>10</v>
      </c>
      <c r="F434" s="24" t="n">
        <v>42899</v>
      </c>
    </row>
    <row r="435" customFormat="false" ht="20.1" hidden="false" customHeight="true" outlineLevel="0" collapsed="false">
      <c r="A435" s="14" t="n">
        <v>428</v>
      </c>
      <c r="B435" s="15" t="s">
        <v>990</v>
      </c>
      <c r="C435" s="4" t="s">
        <v>991</v>
      </c>
      <c r="D435" s="15" t="s">
        <v>93</v>
      </c>
      <c r="E435" s="15" t="s">
        <v>10</v>
      </c>
      <c r="F435" s="24" t="n">
        <v>42899</v>
      </c>
    </row>
    <row r="436" customFormat="false" ht="20.1" hidden="false" customHeight="true" outlineLevel="0" collapsed="false">
      <c r="A436" s="25" t="n">
        <v>429</v>
      </c>
      <c r="B436" s="15" t="s">
        <v>992</v>
      </c>
      <c r="C436" s="4" t="s">
        <v>993</v>
      </c>
      <c r="D436" s="15" t="s">
        <v>93</v>
      </c>
      <c r="E436" s="15" t="s">
        <v>10</v>
      </c>
      <c r="F436" s="24" t="n">
        <v>42899</v>
      </c>
    </row>
    <row r="437" customFormat="false" ht="20.1" hidden="false" customHeight="true" outlineLevel="0" collapsed="false">
      <c r="A437" s="14" t="n">
        <v>430</v>
      </c>
      <c r="B437" s="15" t="s">
        <v>994</v>
      </c>
      <c r="C437" s="4" t="s">
        <v>995</v>
      </c>
      <c r="D437" s="15" t="s">
        <v>93</v>
      </c>
      <c r="E437" s="15" t="s">
        <v>10</v>
      </c>
      <c r="F437" s="24" t="n">
        <v>42899</v>
      </c>
    </row>
    <row r="438" customFormat="false" ht="20.1" hidden="false" customHeight="true" outlineLevel="0" collapsed="false">
      <c r="A438" s="25" t="n">
        <v>431</v>
      </c>
      <c r="B438" s="15" t="s">
        <v>996</v>
      </c>
      <c r="C438" s="4" t="s">
        <v>997</v>
      </c>
      <c r="D438" s="15" t="s">
        <v>160</v>
      </c>
      <c r="E438" s="15" t="s">
        <v>10</v>
      </c>
      <c r="F438" s="24" t="n">
        <v>42899</v>
      </c>
    </row>
    <row r="439" customFormat="false" ht="20.1" hidden="false" customHeight="true" outlineLevel="0" collapsed="false">
      <c r="A439" s="14" t="n">
        <v>432</v>
      </c>
      <c r="B439" s="15" t="s">
        <v>998</v>
      </c>
      <c r="C439" s="4" t="s">
        <v>999</v>
      </c>
      <c r="D439" s="15" t="s">
        <v>82</v>
      </c>
      <c r="E439" s="15" t="s">
        <v>10</v>
      </c>
      <c r="F439" s="24" t="n">
        <v>42899</v>
      </c>
    </row>
    <row r="440" customFormat="false" ht="20.1" hidden="false" customHeight="true" outlineLevel="0" collapsed="false">
      <c r="A440" s="25" t="n">
        <v>433</v>
      </c>
      <c r="B440" s="15" t="s">
        <v>1000</v>
      </c>
      <c r="C440" s="4" t="s">
        <v>1001</v>
      </c>
      <c r="D440" s="15" t="s">
        <v>82</v>
      </c>
      <c r="E440" s="15" t="s">
        <v>10</v>
      </c>
      <c r="F440" s="24" t="n">
        <v>42899</v>
      </c>
    </row>
    <row r="441" customFormat="false" ht="20.1" hidden="false" customHeight="true" outlineLevel="0" collapsed="false">
      <c r="A441" s="14" t="n">
        <v>434</v>
      </c>
      <c r="B441" s="15" t="s">
        <v>1002</v>
      </c>
      <c r="C441" s="4" t="s">
        <v>1003</v>
      </c>
      <c r="D441" s="15" t="s">
        <v>82</v>
      </c>
      <c r="E441" s="15" t="s">
        <v>10</v>
      </c>
      <c r="F441" s="24" t="n">
        <v>42899</v>
      </c>
    </row>
    <row r="442" customFormat="false" ht="20.1" hidden="false" customHeight="true" outlineLevel="0" collapsed="false">
      <c r="A442" s="25" t="n">
        <v>435</v>
      </c>
      <c r="B442" s="15" t="s">
        <v>1004</v>
      </c>
      <c r="C442" s="4" t="s">
        <v>1005</v>
      </c>
      <c r="D442" s="15" t="s">
        <v>1006</v>
      </c>
      <c r="E442" s="15" t="s">
        <v>10</v>
      </c>
      <c r="F442" s="24" t="n">
        <v>42899</v>
      </c>
    </row>
    <row r="443" customFormat="false" ht="20.1" hidden="false" customHeight="true" outlineLevel="0" collapsed="false">
      <c r="A443" s="14" t="n">
        <v>436</v>
      </c>
      <c r="B443" s="15" t="s">
        <v>1007</v>
      </c>
      <c r="C443" s="4" t="s">
        <v>1008</v>
      </c>
      <c r="D443" s="15" t="s">
        <v>1006</v>
      </c>
      <c r="E443" s="15" t="s">
        <v>10</v>
      </c>
      <c r="F443" s="24" t="n">
        <v>42899</v>
      </c>
    </row>
    <row r="444" customFormat="false" ht="20.1" hidden="false" customHeight="true" outlineLevel="0" collapsed="false">
      <c r="A444" s="25" t="n">
        <v>437</v>
      </c>
      <c r="B444" s="15" t="s">
        <v>1009</v>
      </c>
      <c r="C444" s="4" t="s">
        <v>1010</v>
      </c>
      <c r="D444" s="15" t="s">
        <v>1011</v>
      </c>
      <c r="E444" s="15" t="s">
        <v>10</v>
      </c>
      <c r="F444" s="24" t="n">
        <v>42899</v>
      </c>
    </row>
    <row r="445" customFormat="false" ht="20.1" hidden="false" customHeight="true" outlineLevel="0" collapsed="false">
      <c r="A445" s="14" t="n">
        <v>438</v>
      </c>
      <c r="B445" s="15" t="s">
        <v>1012</v>
      </c>
      <c r="C445" s="4" t="s">
        <v>1013</v>
      </c>
      <c r="D445" s="15" t="s">
        <v>1014</v>
      </c>
      <c r="E445" s="15" t="s">
        <v>10</v>
      </c>
      <c r="F445" s="24" t="n">
        <v>42899</v>
      </c>
    </row>
    <row r="446" customFormat="false" ht="20.1" hidden="false" customHeight="true" outlineLevel="0" collapsed="false">
      <c r="A446" s="25" t="n">
        <v>439</v>
      </c>
      <c r="B446" s="15" t="s">
        <v>1015</v>
      </c>
      <c r="C446" s="4" t="s">
        <v>1016</v>
      </c>
      <c r="D446" s="15" t="s">
        <v>1017</v>
      </c>
      <c r="E446" s="15" t="s">
        <v>10</v>
      </c>
      <c r="F446" s="24" t="n">
        <v>42899</v>
      </c>
    </row>
    <row r="447" customFormat="false" ht="20.1" hidden="false" customHeight="true" outlineLevel="0" collapsed="false">
      <c r="A447" s="14" t="n">
        <v>440</v>
      </c>
      <c r="B447" s="15" t="s">
        <v>1018</v>
      </c>
      <c r="C447" s="4" t="s">
        <v>1019</v>
      </c>
      <c r="D447" s="15" t="s">
        <v>1017</v>
      </c>
      <c r="E447" s="15" t="s">
        <v>10</v>
      </c>
      <c r="F447" s="24" t="n">
        <v>42899</v>
      </c>
    </row>
    <row r="448" customFormat="false" ht="20.1" hidden="false" customHeight="true" outlineLevel="0" collapsed="false">
      <c r="A448" s="25" t="n">
        <v>441</v>
      </c>
      <c r="B448" s="15" t="s">
        <v>1020</v>
      </c>
      <c r="C448" s="4" t="s">
        <v>1021</v>
      </c>
      <c r="D448" s="15" t="s">
        <v>1017</v>
      </c>
      <c r="E448" s="15" t="s">
        <v>10</v>
      </c>
      <c r="F448" s="24" t="n">
        <v>42899</v>
      </c>
    </row>
    <row r="449" customFormat="false" ht="20.1" hidden="false" customHeight="true" outlineLevel="0" collapsed="false">
      <c r="A449" s="14" t="n">
        <v>442</v>
      </c>
      <c r="B449" s="15" t="s">
        <v>1022</v>
      </c>
      <c r="C449" s="4" t="s">
        <v>1023</v>
      </c>
      <c r="D449" s="15" t="s">
        <v>1024</v>
      </c>
      <c r="E449" s="15" t="s">
        <v>10</v>
      </c>
      <c r="F449" s="24" t="n">
        <v>42899</v>
      </c>
    </row>
    <row r="450" customFormat="false" ht="20.1" hidden="false" customHeight="true" outlineLevel="0" collapsed="false">
      <c r="A450" s="25" t="n">
        <v>443</v>
      </c>
      <c r="B450" s="15" t="s">
        <v>1025</v>
      </c>
      <c r="C450" s="4" t="s">
        <v>1026</v>
      </c>
      <c r="D450" s="15" t="s">
        <v>1024</v>
      </c>
      <c r="E450" s="15" t="s">
        <v>10</v>
      </c>
      <c r="F450" s="24" t="n">
        <v>42899</v>
      </c>
    </row>
    <row r="451" customFormat="false" ht="20.1" hidden="false" customHeight="true" outlineLevel="0" collapsed="false">
      <c r="A451" s="14" t="n">
        <v>444</v>
      </c>
      <c r="B451" s="15" t="s">
        <v>1027</v>
      </c>
      <c r="C451" s="4" t="s">
        <v>1028</v>
      </c>
      <c r="D451" s="15" t="s">
        <v>1029</v>
      </c>
      <c r="E451" s="15" t="s">
        <v>10</v>
      </c>
      <c r="F451" s="24" t="n">
        <v>42899</v>
      </c>
    </row>
    <row r="452" customFormat="false" ht="20.1" hidden="false" customHeight="true" outlineLevel="0" collapsed="false">
      <c r="A452" s="25" t="n">
        <v>445</v>
      </c>
      <c r="B452" s="15" t="s">
        <v>1030</v>
      </c>
      <c r="C452" s="4" t="s">
        <v>1031</v>
      </c>
      <c r="D452" s="15" t="s">
        <v>1032</v>
      </c>
      <c r="E452" s="15" t="s">
        <v>10</v>
      </c>
      <c r="F452" s="24" t="n">
        <v>42899</v>
      </c>
    </row>
    <row r="453" customFormat="false" ht="20.1" hidden="false" customHeight="true" outlineLevel="0" collapsed="false">
      <c r="A453" s="14" t="n">
        <v>446</v>
      </c>
      <c r="B453" s="15" t="s">
        <v>1033</v>
      </c>
      <c r="C453" s="4" t="s">
        <v>1034</v>
      </c>
      <c r="D453" s="15" t="s">
        <v>1032</v>
      </c>
      <c r="E453" s="15" t="s">
        <v>10</v>
      </c>
      <c r="F453" s="24" t="n">
        <v>42899</v>
      </c>
    </row>
    <row r="454" customFormat="false" ht="20.1" hidden="false" customHeight="true" outlineLevel="0" collapsed="false">
      <c r="A454" s="25" t="n">
        <v>447</v>
      </c>
      <c r="B454" s="15" t="s">
        <v>1035</v>
      </c>
      <c r="C454" s="4" t="s">
        <v>1036</v>
      </c>
      <c r="D454" s="15" t="s">
        <v>1032</v>
      </c>
      <c r="E454" s="15" t="s">
        <v>10</v>
      </c>
      <c r="F454" s="24" t="n">
        <v>42899</v>
      </c>
    </row>
    <row r="455" customFormat="false" ht="20.1" hidden="false" customHeight="true" outlineLevel="0" collapsed="false">
      <c r="A455" s="14" t="n">
        <v>448</v>
      </c>
      <c r="B455" s="15" t="s">
        <v>1037</v>
      </c>
      <c r="C455" s="4" t="s">
        <v>1038</v>
      </c>
      <c r="D455" s="15" t="s">
        <v>1039</v>
      </c>
      <c r="E455" s="15" t="s">
        <v>10</v>
      </c>
      <c r="F455" s="24" t="n">
        <v>42899</v>
      </c>
    </row>
    <row r="456" customFormat="false" ht="20.1" hidden="false" customHeight="true" outlineLevel="0" collapsed="false">
      <c r="A456" s="25" t="n">
        <v>449</v>
      </c>
      <c r="B456" s="15" t="s">
        <v>1040</v>
      </c>
      <c r="C456" s="4" t="s">
        <v>1041</v>
      </c>
      <c r="D456" s="15" t="s">
        <v>1039</v>
      </c>
      <c r="E456" s="15" t="s">
        <v>10</v>
      </c>
      <c r="F456" s="24" t="n">
        <v>42899</v>
      </c>
    </row>
    <row r="457" customFormat="false" ht="20.1" hidden="false" customHeight="true" outlineLevel="0" collapsed="false">
      <c r="A457" s="14" t="n">
        <v>450</v>
      </c>
      <c r="B457" s="15" t="s">
        <v>1042</v>
      </c>
      <c r="C457" s="4" t="s">
        <v>1043</v>
      </c>
      <c r="D457" s="15" t="s">
        <v>1039</v>
      </c>
      <c r="E457" s="15" t="s">
        <v>10</v>
      </c>
      <c r="F457" s="24" t="n">
        <v>42899</v>
      </c>
    </row>
    <row r="458" customFormat="false" ht="20.1" hidden="false" customHeight="true" outlineLevel="0" collapsed="false">
      <c r="A458" s="25" t="n">
        <v>451</v>
      </c>
      <c r="B458" s="15" t="s">
        <v>1044</v>
      </c>
      <c r="C458" s="4" t="s">
        <v>1045</v>
      </c>
      <c r="D458" s="15" t="s">
        <v>1046</v>
      </c>
      <c r="E458" s="15" t="s">
        <v>10</v>
      </c>
      <c r="F458" s="24" t="n">
        <v>42899</v>
      </c>
    </row>
    <row r="459" customFormat="false" ht="20.1" hidden="false" customHeight="true" outlineLevel="0" collapsed="false">
      <c r="A459" s="14" t="n">
        <v>452</v>
      </c>
      <c r="B459" s="15" t="s">
        <v>1047</v>
      </c>
      <c r="C459" s="4" t="s">
        <v>1048</v>
      </c>
      <c r="D459" s="15" t="s">
        <v>1046</v>
      </c>
      <c r="E459" s="15" t="s">
        <v>10</v>
      </c>
      <c r="F459" s="24" t="n">
        <v>42899</v>
      </c>
    </row>
    <row r="460" customFormat="false" ht="20.1" hidden="false" customHeight="true" outlineLevel="0" collapsed="false">
      <c r="A460" s="25" t="n">
        <v>453</v>
      </c>
      <c r="B460" s="15" t="s">
        <v>1049</v>
      </c>
      <c r="C460" s="4" t="s">
        <v>1050</v>
      </c>
      <c r="D460" s="15" t="s">
        <v>1046</v>
      </c>
      <c r="E460" s="15" t="s">
        <v>10</v>
      </c>
      <c r="F460" s="24" t="n">
        <v>42899</v>
      </c>
    </row>
    <row r="461" customFormat="false" ht="20.1" hidden="false" customHeight="true" outlineLevel="0" collapsed="false">
      <c r="A461" s="14" t="n">
        <v>454</v>
      </c>
      <c r="B461" s="15" t="s">
        <v>1051</v>
      </c>
      <c r="C461" s="4" t="s">
        <v>1052</v>
      </c>
      <c r="D461" s="15" t="s">
        <v>1053</v>
      </c>
      <c r="E461" s="15" t="s">
        <v>10</v>
      </c>
      <c r="F461" s="24" t="n">
        <v>42899</v>
      </c>
    </row>
    <row r="462" customFormat="false" ht="20.1" hidden="false" customHeight="true" outlineLevel="0" collapsed="false">
      <c r="A462" s="25" t="n">
        <v>455</v>
      </c>
      <c r="B462" s="15" t="s">
        <v>1054</v>
      </c>
      <c r="C462" s="4" t="s">
        <v>1055</v>
      </c>
      <c r="D462" s="15" t="s">
        <v>1056</v>
      </c>
      <c r="E462" s="15" t="s">
        <v>10</v>
      </c>
      <c r="F462" s="24" t="n">
        <v>42899</v>
      </c>
    </row>
    <row r="463" customFormat="false" ht="20.1" hidden="false" customHeight="true" outlineLevel="0" collapsed="false">
      <c r="A463" s="14" t="n">
        <v>456</v>
      </c>
      <c r="B463" s="15" t="s">
        <v>1057</v>
      </c>
      <c r="C463" s="4" t="s">
        <v>1058</v>
      </c>
      <c r="D463" s="15" t="s">
        <v>1056</v>
      </c>
      <c r="E463" s="15" t="s">
        <v>10</v>
      </c>
      <c r="F463" s="24" t="n">
        <v>42899</v>
      </c>
    </row>
    <row r="464" customFormat="false" ht="20.1" hidden="false" customHeight="true" outlineLevel="0" collapsed="false">
      <c r="A464" s="25" t="n">
        <v>457</v>
      </c>
      <c r="B464" s="15" t="s">
        <v>1059</v>
      </c>
      <c r="C464" s="4" t="s">
        <v>1060</v>
      </c>
      <c r="D464" s="15" t="s">
        <v>1061</v>
      </c>
      <c r="E464" s="15" t="s">
        <v>10</v>
      </c>
      <c r="F464" s="24" t="n">
        <v>42899</v>
      </c>
    </row>
    <row r="465" customFormat="false" ht="20.1" hidden="false" customHeight="true" outlineLevel="0" collapsed="false">
      <c r="A465" s="14" t="n">
        <v>458</v>
      </c>
      <c r="B465" s="15" t="s">
        <v>1062</v>
      </c>
      <c r="C465" s="4" t="s">
        <v>1063</v>
      </c>
      <c r="D465" s="15" t="s">
        <v>1064</v>
      </c>
      <c r="E465" s="15" t="s">
        <v>10</v>
      </c>
      <c r="F465" s="24" t="n">
        <v>42899</v>
      </c>
    </row>
    <row r="466" customFormat="false" ht="20.1" hidden="false" customHeight="true" outlineLevel="0" collapsed="false">
      <c r="A466" s="25" t="n">
        <v>459</v>
      </c>
      <c r="B466" s="15" t="s">
        <v>1065</v>
      </c>
      <c r="C466" s="4" t="s">
        <v>1066</v>
      </c>
      <c r="D466" s="15" t="s">
        <v>1064</v>
      </c>
      <c r="E466" s="15" t="s">
        <v>10</v>
      </c>
      <c r="F466" s="24" t="n">
        <v>42899</v>
      </c>
    </row>
    <row r="467" customFormat="false" ht="20.1" hidden="false" customHeight="true" outlineLevel="0" collapsed="false">
      <c r="A467" s="14" t="n">
        <v>460</v>
      </c>
      <c r="B467" s="15" t="s">
        <v>1067</v>
      </c>
      <c r="C467" s="4" t="s">
        <v>1068</v>
      </c>
      <c r="D467" s="15" t="s">
        <v>1069</v>
      </c>
      <c r="E467" s="15" t="s">
        <v>10</v>
      </c>
      <c r="F467" s="24" t="n">
        <v>42899</v>
      </c>
    </row>
    <row r="468" customFormat="false" ht="20.1" hidden="false" customHeight="true" outlineLevel="0" collapsed="false">
      <c r="A468" s="25" t="n">
        <v>461</v>
      </c>
      <c r="B468" s="15" t="s">
        <v>1070</v>
      </c>
      <c r="C468" s="4" t="s">
        <v>1071</v>
      </c>
      <c r="D468" s="15" t="s">
        <v>1069</v>
      </c>
      <c r="E468" s="15" t="s">
        <v>10</v>
      </c>
      <c r="F468" s="24" t="n">
        <v>42899</v>
      </c>
    </row>
    <row r="469" customFormat="false" ht="20.1" hidden="false" customHeight="true" outlineLevel="0" collapsed="false">
      <c r="A469" s="14" t="n">
        <v>462</v>
      </c>
      <c r="B469" s="15" t="s">
        <v>1072</v>
      </c>
      <c r="C469" s="4" t="s">
        <v>1073</v>
      </c>
      <c r="D469" s="15" t="s">
        <v>1074</v>
      </c>
      <c r="E469" s="15" t="s">
        <v>10</v>
      </c>
      <c r="F469" s="24" t="n">
        <v>42899</v>
      </c>
    </row>
    <row r="470" customFormat="false" ht="20.1" hidden="false" customHeight="true" outlineLevel="0" collapsed="false">
      <c r="A470" s="25" t="n">
        <v>463</v>
      </c>
      <c r="B470" s="15" t="s">
        <v>1075</v>
      </c>
      <c r="C470" s="4" t="s">
        <v>1076</v>
      </c>
      <c r="D470" s="15" t="s">
        <v>1077</v>
      </c>
      <c r="E470" s="15" t="s">
        <v>10</v>
      </c>
      <c r="F470" s="24" t="n">
        <v>42899</v>
      </c>
    </row>
    <row r="471" customFormat="false" ht="20.1" hidden="false" customHeight="true" outlineLevel="0" collapsed="false">
      <c r="A471" s="14" t="n">
        <v>464</v>
      </c>
      <c r="B471" s="15" t="s">
        <v>1078</v>
      </c>
      <c r="C471" s="4" t="s">
        <v>1079</v>
      </c>
      <c r="D471" s="15" t="s">
        <v>1077</v>
      </c>
      <c r="E471" s="15" t="s">
        <v>10</v>
      </c>
      <c r="F471" s="24" t="n">
        <v>42899</v>
      </c>
    </row>
    <row r="472" customFormat="false" ht="20.1" hidden="false" customHeight="true" outlineLevel="0" collapsed="false">
      <c r="A472" s="25" t="n">
        <v>465</v>
      </c>
      <c r="B472" s="15" t="s">
        <v>1080</v>
      </c>
      <c r="C472" s="4" t="s">
        <v>1081</v>
      </c>
      <c r="D472" s="15" t="s">
        <v>1082</v>
      </c>
      <c r="E472" s="15" t="s">
        <v>10</v>
      </c>
      <c r="F472" s="24" t="n">
        <v>42899</v>
      </c>
    </row>
    <row r="473" customFormat="false" ht="20.1" hidden="false" customHeight="true" outlineLevel="0" collapsed="false">
      <c r="A473" s="14" t="n">
        <v>466</v>
      </c>
      <c r="B473" s="15" t="s">
        <v>1083</v>
      </c>
      <c r="C473" s="4" t="s">
        <v>1084</v>
      </c>
      <c r="D473" s="15" t="s">
        <v>46</v>
      </c>
      <c r="E473" s="15" t="s">
        <v>10</v>
      </c>
      <c r="F473" s="24" t="n">
        <v>42899</v>
      </c>
    </row>
    <row r="474" customFormat="false" ht="20.1" hidden="false" customHeight="true" outlineLevel="0" collapsed="false">
      <c r="A474" s="25" t="n">
        <v>467</v>
      </c>
      <c r="B474" s="15" t="s">
        <v>1085</v>
      </c>
      <c r="C474" s="4" t="s">
        <v>1086</v>
      </c>
      <c r="D474" s="15" t="s">
        <v>46</v>
      </c>
      <c r="E474" s="15" t="s">
        <v>10</v>
      </c>
      <c r="F474" s="24" t="n">
        <v>42899</v>
      </c>
    </row>
    <row r="475" customFormat="false" ht="20.1" hidden="false" customHeight="true" outlineLevel="0" collapsed="false">
      <c r="A475" s="14" t="n">
        <v>468</v>
      </c>
      <c r="B475" s="15" t="s">
        <v>1087</v>
      </c>
      <c r="C475" s="4" t="s">
        <v>1088</v>
      </c>
      <c r="D475" s="15" t="s">
        <v>46</v>
      </c>
      <c r="E475" s="15" t="s">
        <v>10</v>
      </c>
      <c r="F475" s="24" t="n">
        <v>42899</v>
      </c>
    </row>
    <row r="476" customFormat="false" ht="20.1" hidden="false" customHeight="true" outlineLevel="0" collapsed="false">
      <c r="A476" s="14"/>
      <c r="B476" s="4"/>
      <c r="C476" s="4"/>
      <c r="D476" s="4"/>
      <c r="E476" s="4"/>
      <c r="F476" s="24"/>
    </row>
    <row r="477" customFormat="false" ht="20.1" hidden="false" customHeight="true" outlineLevel="0" collapsed="false">
      <c r="A477" s="25" t="n">
        <v>469</v>
      </c>
      <c r="B477" s="15" t="s">
        <v>1089</v>
      </c>
      <c r="C477" s="4" t="s">
        <v>1090</v>
      </c>
      <c r="D477" s="15" t="s">
        <v>46</v>
      </c>
      <c r="E477" s="15" t="s">
        <v>10</v>
      </c>
      <c r="F477" s="24" t="n">
        <v>42900</v>
      </c>
    </row>
    <row r="478" customFormat="false" ht="20.1" hidden="false" customHeight="true" outlineLevel="0" collapsed="false">
      <c r="A478" s="14" t="n">
        <v>470</v>
      </c>
      <c r="B478" s="15" t="s">
        <v>1091</v>
      </c>
      <c r="C478" s="4" t="s">
        <v>1092</v>
      </c>
      <c r="D478" s="15" t="s">
        <v>55</v>
      </c>
      <c r="E478" s="15" t="s">
        <v>10</v>
      </c>
      <c r="F478" s="24" t="n">
        <v>42900</v>
      </c>
    </row>
    <row r="479" customFormat="false" ht="20.1" hidden="false" customHeight="true" outlineLevel="0" collapsed="false">
      <c r="A479" s="25" t="n">
        <v>471</v>
      </c>
      <c r="B479" s="15" t="s">
        <v>1093</v>
      </c>
      <c r="C479" s="4" t="s">
        <v>1094</v>
      </c>
      <c r="D479" s="15" t="s">
        <v>55</v>
      </c>
      <c r="E479" s="15" t="s">
        <v>10</v>
      </c>
      <c r="F479" s="24" t="n">
        <v>42900</v>
      </c>
    </row>
    <row r="480" customFormat="false" ht="20.1" hidden="false" customHeight="true" outlineLevel="0" collapsed="false">
      <c r="A480" s="14" t="n">
        <v>472</v>
      </c>
      <c r="B480" s="15" t="s">
        <v>1095</v>
      </c>
      <c r="C480" s="4" t="s">
        <v>1096</v>
      </c>
      <c r="D480" s="15" t="s">
        <v>1097</v>
      </c>
      <c r="E480" s="15" t="s">
        <v>10</v>
      </c>
      <c r="F480" s="24" t="n">
        <v>42900</v>
      </c>
    </row>
    <row r="481" customFormat="false" ht="20.1" hidden="false" customHeight="true" outlineLevel="0" collapsed="false">
      <c r="A481" s="25" t="n">
        <v>473</v>
      </c>
      <c r="B481" s="15" t="s">
        <v>1098</v>
      </c>
      <c r="C481" s="4" t="s">
        <v>1099</v>
      </c>
      <c r="D481" s="15" t="s">
        <v>160</v>
      </c>
      <c r="E481" s="15" t="s">
        <v>10</v>
      </c>
      <c r="F481" s="24" t="n">
        <v>42900</v>
      </c>
    </row>
    <row r="482" customFormat="false" ht="20.1" hidden="false" customHeight="true" outlineLevel="0" collapsed="false">
      <c r="A482" s="14" t="n">
        <v>474</v>
      </c>
      <c r="B482" s="15" t="s">
        <v>1100</v>
      </c>
      <c r="C482" s="4" t="s">
        <v>1101</v>
      </c>
      <c r="D482" s="15" t="s">
        <v>160</v>
      </c>
      <c r="E482" s="15" t="s">
        <v>10</v>
      </c>
      <c r="F482" s="24" t="n">
        <v>42900</v>
      </c>
    </row>
    <row r="483" customFormat="false" ht="20.1" hidden="false" customHeight="true" outlineLevel="0" collapsed="false">
      <c r="A483" s="25" t="n">
        <v>475</v>
      </c>
      <c r="B483" s="15" t="s">
        <v>1102</v>
      </c>
      <c r="C483" s="4" t="s">
        <v>1103</v>
      </c>
      <c r="D483" s="15" t="s">
        <v>160</v>
      </c>
      <c r="E483" s="15" t="s">
        <v>10</v>
      </c>
      <c r="F483" s="24" t="n">
        <v>42900</v>
      </c>
    </row>
    <row r="484" customFormat="false" ht="20.1" hidden="false" customHeight="true" outlineLevel="0" collapsed="false">
      <c r="A484" s="14" t="n">
        <v>476</v>
      </c>
      <c r="B484" s="15" t="s">
        <v>1104</v>
      </c>
      <c r="C484" s="4" t="s">
        <v>1105</v>
      </c>
      <c r="D484" s="15" t="s">
        <v>160</v>
      </c>
      <c r="E484" s="15" t="s">
        <v>10</v>
      </c>
      <c r="F484" s="24" t="n">
        <v>42900</v>
      </c>
    </row>
    <row r="485" customFormat="false" ht="20.1" hidden="false" customHeight="true" outlineLevel="0" collapsed="false">
      <c r="A485" s="25" t="n">
        <v>477</v>
      </c>
      <c r="B485" s="15" t="s">
        <v>1106</v>
      </c>
      <c r="C485" s="4" t="s">
        <v>1107</v>
      </c>
      <c r="D485" s="15" t="s">
        <v>160</v>
      </c>
      <c r="E485" s="15" t="s">
        <v>10</v>
      </c>
      <c r="F485" s="24" t="n">
        <v>42900</v>
      </c>
    </row>
    <row r="486" customFormat="false" ht="20.1" hidden="false" customHeight="true" outlineLevel="0" collapsed="false">
      <c r="A486" s="14" t="n">
        <v>478</v>
      </c>
      <c r="B486" s="15" t="s">
        <v>1108</v>
      </c>
      <c r="C486" s="4" t="s">
        <v>1109</v>
      </c>
      <c r="D486" s="15" t="s">
        <v>1110</v>
      </c>
      <c r="E486" s="15" t="s">
        <v>10</v>
      </c>
      <c r="F486" s="24" t="n">
        <v>42900</v>
      </c>
    </row>
    <row r="487" customFormat="false" ht="20.1" hidden="false" customHeight="true" outlineLevel="0" collapsed="false">
      <c r="A487" s="25" t="n">
        <v>479</v>
      </c>
      <c r="B487" s="15" t="s">
        <v>1111</v>
      </c>
      <c r="C487" s="4" t="s">
        <v>1112</v>
      </c>
      <c r="D487" s="15" t="s">
        <v>1110</v>
      </c>
      <c r="E487" s="15" t="s">
        <v>10</v>
      </c>
      <c r="F487" s="24" t="n">
        <v>42900</v>
      </c>
    </row>
    <row r="488" customFormat="false" ht="20.1" hidden="false" customHeight="true" outlineLevel="0" collapsed="false">
      <c r="A488" s="14" t="n">
        <v>480</v>
      </c>
      <c r="B488" s="15" t="s">
        <v>1113</v>
      </c>
      <c r="C488" s="4" t="s">
        <v>1114</v>
      </c>
      <c r="D488" s="15" t="s">
        <v>1110</v>
      </c>
      <c r="E488" s="15" t="s">
        <v>10</v>
      </c>
      <c r="F488" s="24" t="n">
        <v>42900</v>
      </c>
    </row>
    <row r="489" customFormat="false" ht="20.1" hidden="false" customHeight="true" outlineLevel="0" collapsed="false">
      <c r="A489" s="25" t="n">
        <v>481</v>
      </c>
      <c r="B489" s="15" t="s">
        <v>1115</v>
      </c>
      <c r="C489" s="4" t="s">
        <v>1116</v>
      </c>
      <c r="D489" s="15" t="s">
        <v>1110</v>
      </c>
      <c r="E489" s="15" t="s">
        <v>10</v>
      </c>
      <c r="F489" s="24" t="n">
        <v>42900</v>
      </c>
    </row>
    <row r="490" customFormat="false" ht="20.1" hidden="false" customHeight="true" outlineLevel="0" collapsed="false">
      <c r="A490" s="14" t="n">
        <v>482</v>
      </c>
      <c r="B490" s="15" t="s">
        <v>1117</v>
      </c>
      <c r="C490" s="4" t="s">
        <v>1118</v>
      </c>
      <c r="D490" s="15" t="s">
        <v>1110</v>
      </c>
      <c r="E490" s="15" t="s">
        <v>10</v>
      </c>
      <c r="F490" s="24" t="n">
        <v>42900</v>
      </c>
    </row>
    <row r="491" customFormat="false" ht="20.1" hidden="false" customHeight="true" outlineLevel="0" collapsed="false">
      <c r="A491" s="25" t="n">
        <v>483</v>
      </c>
      <c r="B491" s="15" t="s">
        <v>1119</v>
      </c>
      <c r="C491" s="4" t="s">
        <v>1120</v>
      </c>
      <c r="D491" s="15" t="s">
        <v>1121</v>
      </c>
      <c r="E491" s="15" t="s">
        <v>10</v>
      </c>
      <c r="F491" s="24" t="n">
        <v>42900</v>
      </c>
    </row>
    <row r="492" customFormat="false" ht="20.1" hidden="false" customHeight="true" outlineLevel="0" collapsed="false">
      <c r="A492" s="14" t="n">
        <v>484</v>
      </c>
      <c r="B492" s="15" t="s">
        <v>1122</v>
      </c>
      <c r="C492" s="4" t="s">
        <v>1123</v>
      </c>
      <c r="D492" s="15" t="s">
        <v>1121</v>
      </c>
      <c r="E492" s="15" t="s">
        <v>10</v>
      </c>
      <c r="F492" s="24" t="n">
        <v>42900</v>
      </c>
    </row>
    <row r="493" customFormat="false" ht="20.1" hidden="false" customHeight="true" outlineLevel="0" collapsed="false">
      <c r="A493" s="25" t="n">
        <v>485</v>
      </c>
      <c r="B493" s="15" t="s">
        <v>1124</v>
      </c>
      <c r="C493" s="4" t="s">
        <v>1125</v>
      </c>
      <c r="D493" s="15" t="s">
        <v>1126</v>
      </c>
      <c r="E493" s="15" t="s">
        <v>10</v>
      </c>
      <c r="F493" s="24" t="n">
        <v>42900</v>
      </c>
    </row>
    <row r="494" customFormat="false" ht="20.1" hidden="false" customHeight="true" outlineLevel="0" collapsed="false">
      <c r="A494" s="14" t="n">
        <v>486</v>
      </c>
      <c r="B494" s="15" t="s">
        <v>1127</v>
      </c>
      <c r="C494" s="4" t="s">
        <v>1128</v>
      </c>
      <c r="D494" s="15" t="s">
        <v>1129</v>
      </c>
      <c r="E494" s="15" t="s">
        <v>10</v>
      </c>
      <c r="F494" s="24" t="n">
        <v>42900</v>
      </c>
    </row>
    <row r="495" customFormat="false" ht="20.1" hidden="false" customHeight="true" outlineLevel="0" collapsed="false">
      <c r="A495" s="25" t="n">
        <v>487</v>
      </c>
      <c r="B495" s="15" t="s">
        <v>1130</v>
      </c>
      <c r="C495" s="4" t="s">
        <v>1131</v>
      </c>
      <c r="D495" s="20" t="s">
        <v>1132</v>
      </c>
      <c r="E495" s="15" t="s">
        <v>10</v>
      </c>
      <c r="F495" s="24" t="n">
        <v>42900</v>
      </c>
    </row>
    <row r="496" customFormat="false" ht="20.1" hidden="false" customHeight="true" outlineLevel="0" collapsed="false">
      <c r="A496" s="14" t="n">
        <v>488</v>
      </c>
      <c r="B496" s="15" t="s">
        <v>1133</v>
      </c>
      <c r="C496" s="4" t="s">
        <v>1134</v>
      </c>
      <c r="D496" s="15" t="s">
        <v>1135</v>
      </c>
      <c r="E496" s="15" t="s">
        <v>10</v>
      </c>
      <c r="F496" s="24" t="n">
        <v>42900</v>
      </c>
    </row>
    <row r="497" customFormat="false" ht="20.1" hidden="false" customHeight="true" outlineLevel="0" collapsed="false">
      <c r="A497" s="25" t="n">
        <v>489</v>
      </c>
      <c r="B497" s="15" t="s">
        <v>1136</v>
      </c>
      <c r="C497" s="4" t="s">
        <v>1137</v>
      </c>
      <c r="D497" s="15" t="s">
        <v>1135</v>
      </c>
      <c r="E497" s="15" t="s">
        <v>10</v>
      </c>
      <c r="F497" s="24" t="n">
        <v>42900</v>
      </c>
    </row>
    <row r="498" customFormat="false" ht="20.1" hidden="false" customHeight="true" outlineLevel="0" collapsed="false">
      <c r="A498" s="14" t="n">
        <v>490</v>
      </c>
      <c r="B498" s="15" t="s">
        <v>1138</v>
      </c>
      <c r="C498" s="4" t="s">
        <v>1139</v>
      </c>
      <c r="D498" s="15" t="s">
        <v>1135</v>
      </c>
      <c r="E498" s="15" t="s">
        <v>10</v>
      </c>
      <c r="F498" s="24" t="n">
        <v>42900</v>
      </c>
    </row>
    <row r="499" customFormat="false" ht="20.1" hidden="false" customHeight="true" outlineLevel="0" collapsed="false">
      <c r="A499" s="25" t="n">
        <v>491</v>
      </c>
      <c r="B499" s="15" t="s">
        <v>1140</v>
      </c>
      <c r="C499" s="4" t="s">
        <v>1141</v>
      </c>
      <c r="D499" s="15" t="s">
        <v>1135</v>
      </c>
      <c r="E499" s="15" t="s">
        <v>10</v>
      </c>
      <c r="F499" s="24" t="n">
        <v>42900</v>
      </c>
    </row>
    <row r="500" customFormat="false" ht="20.1" hidden="false" customHeight="true" outlineLevel="0" collapsed="false">
      <c r="A500" s="14" t="n">
        <v>492</v>
      </c>
      <c r="B500" s="15" t="s">
        <v>1142</v>
      </c>
      <c r="C500" s="4" t="s">
        <v>1143</v>
      </c>
      <c r="D500" s="15" t="s">
        <v>1135</v>
      </c>
      <c r="E500" s="15" t="s">
        <v>10</v>
      </c>
      <c r="F500" s="24" t="n">
        <v>42900</v>
      </c>
    </row>
    <row r="501" customFormat="false" ht="20.1" hidden="false" customHeight="true" outlineLevel="0" collapsed="false">
      <c r="A501" s="25" t="n">
        <v>493</v>
      </c>
      <c r="B501" s="15" t="s">
        <v>1144</v>
      </c>
      <c r="C501" s="4" t="s">
        <v>1145</v>
      </c>
      <c r="D501" s="15" t="s">
        <v>1135</v>
      </c>
      <c r="E501" s="15" t="s">
        <v>10</v>
      </c>
      <c r="F501" s="24" t="n">
        <v>42900</v>
      </c>
    </row>
    <row r="502" customFormat="false" ht="20.1" hidden="false" customHeight="true" outlineLevel="0" collapsed="false">
      <c r="A502" s="14" t="n">
        <v>494</v>
      </c>
      <c r="B502" s="15" t="s">
        <v>1146</v>
      </c>
      <c r="C502" s="4" t="s">
        <v>1147</v>
      </c>
      <c r="D502" s="15" t="s">
        <v>1148</v>
      </c>
      <c r="E502" s="15" t="s">
        <v>10</v>
      </c>
      <c r="F502" s="24" t="n">
        <v>42900</v>
      </c>
    </row>
    <row r="503" customFormat="false" ht="20.1" hidden="false" customHeight="true" outlineLevel="0" collapsed="false">
      <c r="A503" s="25" t="n">
        <v>495</v>
      </c>
      <c r="B503" s="15" t="s">
        <v>1149</v>
      </c>
      <c r="C503" s="4" t="s">
        <v>1150</v>
      </c>
      <c r="D503" s="15" t="s">
        <v>1151</v>
      </c>
      <c r="E503" s="15" t="s">
        <v>10</v>
      </c>
      <c r="F503" s="24" t="n">
        <v>42900</v>
      </c>
    </row>
    <row r="504" customFormat="false" ht="20.1" hidden="false" customHeight="true" outlineLevel="0" collapsed="false">
      <c r="A504" s="14" t="n">
        <v>496</v>
      </c>
      <c r="B504" s="15" t="s">
        <v>1152</v>
      </c>
      <c r="C504" s="4" t="s">
        <v>1153</v>
      </c>
      <c r="D504" s="15" t="s">
        <v>1154</v>
      </c>
      <c r="E504" s="15" t="s">
        <v>10</v>
      </c>
      <c r="F504" s="24" t="n">
        <v>42900</v>
      </c>
    </row>
    <row r="505" customFormat="false" ht="20.1" hidden="false" customHeight="true" outlineLevel="0" collapsed="false">
      <c r="A505" s="25" t="n">
        <v>497</v>
      </c>
      <c r="B505" s="15" t="s">
        <v>1155</v>
      </c>
      <c r="C505" s="4" t="s">
        <v>1156</v>
      </c>
      <c r="D505" s="15" t="s">
        <v>1154</v>
      </c>
      <c r="E505" s="15" t="s">
        <v>10</v>
      </c>
      <c r="F505" s="24" t="n">
        <v>42900</v>
      </c>
    </row>
    <row r="506" customFormat="false" ht="20.1" hidden="false" customHeight="true" outlineLevel="0" collapsed="false">
      <c r="A506" s="14" t="n">
        <v>498</v>
      </c>
      <c r="B506" s="15" t="s">
        <v>1157</v>
      </c>
      <c r="C506" s="4" t="s">
        <v>1158</v>
      </c>
      <c r="D506" s="15" t="s">
        <v>1154</v>
      </c>
      <c r="E506" s="15" t="s">
        <v>10</v>
      </c>
      <c r="F506" s="24" t="n">
        <v>42900</v>
      </c>
    </row>
    <row r="507" customFormat="false" ht="20.1" hidden="false" customHeight="true" outlineLevel="0" collapsed="false">
      <c r="A507" s="25" t="n">
        <v>499</v>
      </c>
      <c r="B507" s="15" t="s">
        <v>1159</v>
      </c>
      <c r="C507" s="4" t="s">
        <v>1160</v>
      </c>
      <c r="D507" s="15" t="s">
        <v>709</v>
      </c>
      <c r="E507" s="15" t="s">
        <v>10</v>
      </c>
      <c r="F507" s="24" t="n">
        <v>42900</v>
      </c>
    </row>
    <row r="508" customFormat="false" ht="20.1" hidden="false" customHeight="true" outlineLevel="0" collapsed="false">
      <c r="A508" s="14" t="n">
        <v>500</v>
      </c>
      <c r="B508" s="15" t="s">
        <v>1161</v>
      </c>
      <c r="C508" s="4" t="s">
        <v>1162</v>
      </c>
      <c r="D508" s="15" t="s">
        <v>709</v>
      </c>
      <c r="E508" s="15" t="s">
        <v>10</v>
      </c>
      <c r="F508" s="24" t="n">
        <v>42900</v>
      </c>
    </row>
    <row r="509" customFormat="false" ht="20.1" hidden="false" customHeight="true" outlineLevel="0" collapsed="false">
      <c r="A509" s="25" t="n">
        <v>501</v>
      </c>
      <c r="B509" s="15" t="s">
        <v>1163</v>
      </c>
      <c r="C509" s="4" t="s">
        <v>1164</v>
      </c>
      <c r="D509" s="15" t="s">
        <v>709</v>
      </c>
      <c r="E509" s="15" t="s">
        <v>10</v>
      </c>
      <c r="F509" s="24" t="n">
        <v>42900</v>
      </c>
    </row>
    <row r="510" customFormat="false" ht="20.1" hidden="false" customHeight="true" outlineLevel="0" collapsed="false">
      <c r="A510" s="14" t="n">
        <v>502</v>
      </c>
      <c r="B510" s="15" t="s">
        <v>1165</v>
      </c>
      <c r="C510" s="4" t="s">
        <v>1166</v>
      </c>
      <c r="D510" s="15" t="s">
        <v>1167</v>
      </c>
      <c r="E510" s="15" t="s">
        <v>10</v>
      </c>
      <c r="F510" s="24" t="n">
        <v>42900</v>
      </c>
    </row>
    <row r="511" customFormat="false" ht="20.1" hidden="false" customHeight="true" outlineLevel="0" collapsed="false">
      <c r="A511" s="25" t="n">
        <v>503</v>
      </c>
      <c r="B511" s="15" t="s">
        <v>1168</v>
      </c>
      <c r="C511" s="4" t="s">
        <v>1169</v>
      </c>
      <c r="D511" s="15" t="s">
        <v>1167</v>
      </c>
      <c r="E511" s="15" t="s">
        <v>10</v>
      </c>
      <c r="F511" s="24" t="n">
        <v>42900</v>
      </c>
    </row>
    <row r="512" customFormat="false" ht="20.1" hidden="false" customHeight="true" outlineLevel="0" collapsed="false">
      <c r="A512" s="14" t="n">
        <v>504</v>
      </c>
      <c r="B512" s="15" t="s">
        <v>1170</v>
      </c>
      <c r="C512" s="4" t="s">
        <v>1171</v>
      </c>
      <c r="D512" s="15" t="s">
        <v>291</v>
      </c>
      <c r="E512" s="15" t="s">
        <v>10</v>
      </c>
      <c r="F512" s="24" t="n">
        <v>42900</v>
      </c>
    </row>
    <row r="513" customFormat="false" ht="20.1" hidden="false" customHeight="true" outlineLevel="0" collapsed="false">
      <c r="A513" s="25" t="n">
        <v>505</v>
      </c>
      <c r="B513" s="15" t="s">
        <v>1172</v>
      </c>
      <c r="C513" s="4" t="s">
        <v>1173</v>
      </c>
      <c r="D513" s="15" t="s">
        <v>1167</v>
      </c>
      <c r="E513" s="15" t="s">
        <v>10</v>
      </c>
      <c r="F513" s="24" t="n">
        <v>42900</v>
      </c>
    </row>
    <row r="514" customFormat="false" ht="20.1" hidden="false" customHeight="true" outlineLevel="0" collapsed="false">
      <c r="A514" s="14" t="n">
        <v>506</v>
      </c>
      <c r="B514" s="15" t="s">
        <v>1174</v>
      </c>
      <c r="C514" s="4" t="s">
        <v>1175</v>
      </c>
      <c r="D514" s="15" t="s">
        <v>1167</v>
      </c>
      <c r="E514" s="15" t="s">
        <v>10</v>
      </c>
      <c r="F514" s="24" t="n">
        <v>42900</v>
      </c>
    </row>
    <row r="515" customFormat="false" ht="20.1" hidden="false" customHeight="true" outlineLevel="0" collapsed="false">
      <c r="A515" s="25" t="n">
        <v>507</v>
      </c>
      <c r="B515" s="15" t="s">
        <v>1176</v>
      </c>
      <c r="C515" s="4" t="s">
        <v>1177</v>
      </c>
      <c r="D515" s="15" t="s">
        <v>1178</v>
      </c>
      <c r="E515" s="15" t="s">
        <v>10</v>
      </c>
      <c r="F515" s="24" t="n">
        <v>42900</v>
      </c>
    </row>
    <row r="516" customFormat="false" ht="20.1" hidden="false" customHeight="true" outlineLevel="0" collapsed="false">
      <c r="A516" s="14" t="n">
        <v>508</v>
      </c>
      <c r="B516" s="15" t="s">
        <v>1179</v>
      </c>
      <c r="C516" s="4" t="s">
        <v>1180</v>
      </c>
      <c r="D516" s="15" t="s">
        <v>1178</v>
      </c>
      <c r="E516" s="15" t="s">
        <v>10</v>
      </c>
      <c r="F516" s="24" t="n">
        <v>42900</v>
      </c>
    </row>
    <row r="517" customFormat="false" ht="20.1" hidden="false" customHeight="true" outlineLevel="0" collapsed="false">
      <c r="A517" s="25" t="n">
        <v>509</v>
      </c>
      <c r="B517" s="15" t="s">
        <v>1181</v>
      </c>
      <c r="C517" s="4" t="s">
        <v>1182</v>
      </c>
      <c r="D517" s="15" t="s">
        <v>1183</v>
      </c>
      <c r="E517" s="15" t="s">
        <v>10</v>
      </c>
      <c r="F517" s="24" t="n">
        <v>42900</v>
      </c>
    </row>
    <row r="518" customFormat="false" ht="20.1" hidden="false" customHeight="true" outlineLevel="0" collapsed="false">
      <c r="A518" s="14" t="n">
        <v>510</v>
      </c>
      <c r="B518" s="15" t="s">
        <v>1184</v>
      </c>
      <c r="C518" s="4" t="s">
        <v>1185</v>
      </c>
      <c r="D518" s="15" t="s">
        <v>1183</v>
      </c>
      <c r="E518" s="15" t="s">
        <v>10</v>
      </c>
      <c r="F518" s="24" t="n">
        <v>42900</v>
      </c>
    </row>
    <row r="519" customFormat="false" ht="20.1" hidden="false" customHeight="true" outlineLevel="0" collapsed="false">
      <c r="A519" s="25" t="n">
        <v>511</v>
      </c>
      <c r="B519" s="15" t="s">
        <v>1186</v>
      </c>
      <c r="C519" s="4" t="s">
        <v>1187</v>
      </c>
      <c r="D519" s="15" t="s">
        <v>1183</v>
      </c>
      <c r="E519" s="15" t="s">
        <v>10</v>
      </c>
      <c r="F519" s="24" t="n">
        <v>42900</v>
      </c>
    </row>
    <row r="520" customFormat="false" ht="20.1" hidden="false" customHeight="true" outlineLevel="0" collapsed="false">
      <c r="A520" s="14" t="n">
        <v>512</v>
      </c>
      <c r="B520" s="15" t="s">
        <v>1188</v>
      </c>
      <c r="C520" s="4" t="s">
        <v>1189</v>
      </c>
      <c r="D520" s="20" t="s">
        <v>1190</v>
      </c>
      <c r="E520" s="15" t="s">
        <v>10</v>
      </c>
      <c r="F520" s="24" t="n">
        <v>42900</v>
      </c>
    </row>
    <row r="521" customFormat="false" ht="20.1" hidden="false" customHeight="true" outlineLevel="0" collapsed="false">
      <c r="A521" s="25" t="n">
        <v>513</v>
      </c>
      <c r="B521" s="15" t="s">
        <v>1191</v>
      </c>
      <c r="C521" s="4" t="s">
        <v>1192</v>
      </c>
      <c r="D521" s="20" t="s">
        <v>1190</v>
      </c>
      <c r="E521" s="15" t="s">
        <v>10</v>
      </c>
      <c r="F521" s="24" t="n">
        <v>42900</v>
      </c>
    </row>
    <row r="522" customFormat="false" ht="20.1" hidden="false" customHeight="true" outlineLevel="0" collapsed="false">
      <c r="A522" s="14" t="n">
        <v>514</v>
      </c>
      <c r="B522" s="15" t="s">
        <v>1193</v>
      </c>
      <c r="C522" s="4" t="s">
        <v>1194</v>
      </c>
      <c r="D522" s="20" t="s">
        <v>1190</v>
      </c>
      <c r="E522" s="15" t="s">
        <v>10</v>
      </c>
      <c r="F522" s="24" t="n">
        <v>42900</v>
      </c>
    </row>
    <row r="523" customFormat="false" ht="20.1" hidden="false" customHeight="true" outlineLevel="0" collapsed="false">
      <c r="A523" s="25" t="n">
        <v>515</v>
      </c>
      <c r="B523" s="15" t="s">
        <v>1195</v>
      </c>
      <c r="C523" s="4" t="s">
        <v>1196</v>
      </c>
      <c r="D523" s="20" t="s">
        <v>1190</v>
      </c>
      <c r="E523" s="15" t="s">
        <v>10</v>
      </c>
      <c r="F523" s="24" t="n">
        <v>42900</v>
      </c>
    </row>
    <row r="524" customFormat="false" ht="20.1" hidden="false" customHeight="true" outlineLevel="0" collapsed="false">
      <c r="A524" s="14" t="n">
        <v>516</v>
      </c>
      <c r="B524" s="15" t="s">
        <v>1197</v>
      </c>
      <c r="C524" s="4" t="s">
        <v>1198</v>
      </c>
      <c r="D524" s="15" t="s">
        <v>1199</v>
      </c>
      <c r="E524" s="15" t="s">
        <v>10</v>
      </c>
      <c r="F524" s="24" t="n">
        <v>42900</v>
      </c>
    </row>
    <row r="525" customFormat="false" ht="20.1" hidden="false" customHeight="true" outlineLevel="0" collapsed="false">
      <c r="A525" s="25" t="n">
        <v>517</v>
      </c>
      <c r="B525" s="15" t="s">
        <v>1200</v>
      </c>
      <c r="C525" s="4" t="s">
        <v>1201</v>
      </c>
      <c r="D525" s="15" t="s">
        <v>1202</v>
      </c>
      <c r="E525" s="15" t="s">
        <v>10</v>
      </c>
      <c r="F525" s="24" t="n">
        <v>42900</v>
      </c>
    </row>
    <row r="526" customFormat="false" ht="20.1" hidden="false" customHeight="true" outlineLevel="0" collapsed="false">
      <c r="A526" s="14" t="n">
        <v>518</v>
      </c>
      <c r="B526" s="15" t="s">
        <v>1203</v>
      </c>
      <c r="C526" s="4" t="s">
        <v>1204</v>
      </c>
      <c r="D526" s="15" t="s">
        <v>1202</v>
      </c>
      <c r="E526" s="15" t="s">
        <v>10</v>
      </c>
      <c r="F526" s="24" t="n">
        <v>42900</v>
      </c>
    </row>
    <row r="527" customFormat="false" ht="20.1" hidden="false" customHeight="true" outlineLevel="0" collapsed="false">
      <c r="A527" s="25" t="n">
        <v>519</v>
      </c>
      <c r="B527" s="15" t="s">
        <v>1205</v>
      </c>
      <c r="C527" s="4" t="s">
        <v>1206</v>
      </c>
      <c r="D527" s="15" t="s">
        <v>1207</v>
      </c>
      <c r="E527" s="15" t="s">
        <v>10</v>
      </c>
      <c r="F527" s="24" t="n">
        <v>42900</v>
      </c>
    </row>
    <row r="528" customFormat="false" ht="20.1" hidden="false" customHeight="true" outlineLevel="0" collapsed="false">
      <c r="A528" s="14" t="n">
        <v>520</v>
      </c>
      <c r="B528" s="15" t="s">
        <v>1208</v>
      </c>
      <c r="C528" s="4" t="s">
        <v>1209</v>
      </c>
      <c r="D528" s="15" t="s">
        <v>1207</v>
      </c>
      <c r="E528" s="15" t="s">
        <v>10</v>
      </c>
      <c r="F528" s="24" t="n">
        <v>42900</v>
      </c>
    </row>
    <row r="529" customFormat="false" ht="20.1" hidden="false" customHeight="true" outlineLevel="0" collapsed="false">
      <c r="A529" s="25" t="n">
        <v>521</v>
      </c>
      <c r="B529" s="15" t="s">
        <v>1210</v>
      </c>
      <c r="C529" s="4" t="s">
        <v>1211</v>
      </c>
      <c r="D529" s="15" t="s">
        <v>1207</v>
      </c>
      <c r="E529" s="15" t="s">
        <v>10</v>
      </c>
      <c r="F529" s="24" t="n">
        <v>42900</v>
      </c>
    </row>
    <row r="530" customFormat="false" ht="20.1" hidden="false" customHeight="true" outlineLevel="0" collapsed="false">
      <c r="A530" s="14" t="n">
        <v>522</v>
      </c>
      <c r="B530" s="15" t="s">
        <v>1212</v>
      </c>
      <c r="C530" s="4" t="s">
        <v>1213</v>
      </c>
      <c r="D530" s="15" t="s">
        <v>1207</v>
      </c>
      <c r="E530" s="15" t="s">
        <v>10</v>
      </c>
      <c r="F530" s="24" t="n">
        <v>42900</v>
      </c>
    </row>
    <row r="531" customFormat="false" ht="20.1" hidden="false" customHeight="true" outlineLevel="0" collapsed="false">
      <c r="A531" s="25" t="n">
        <v>523</v>
      </c>
      <c r="B531" s="15" t="s">
        <v>1214</v>
      </c>
      <c r="C531" s="4" t="s">
        <v>1215</v>
      </c>
      <c r="D531" s="15" t="s">
        <v>1207</v>
      </c>
      <c r="E531" s="15" t="s">
        <v>10</v>
      </c>
      <c r="F531" s="24" t="n">
        <v>42900</v>
      </c>
    </row>
    <row r="532" customFormat="false" ht="20.1" hidden="false" customHeight="true" outlineLevel="0" collapsed="false">
      <c r="A532" s="14" t="n">
        <v>524</v>
      </c>
      <c r="B532" s="15" t="s">
        <v>1216</v>
      </c>
      <c r="C532" s="4" t="s">
        <v>1217</v>
      </c>
      <c r="D532" s="15" t="s">
        <v>1218</v>
      </c>
      <c r="E532" s="15" t="s">
        <v>10</v>
      </c>
      <c r="F532" s="24" t="n">
        <v>42900</v>
      </c>
    </row>
    <row r="533" customFormat="false" ht="20.1" hidden="false" customHeight="true" outlineLevel="0" collapsed="false">
      <c r="A533" s="25" t="n">
        <v>525</v>
      </c>
      <c r="B533" s="15" t="s">
        <v>1219</v>
      </c>
      <c r="C533" s="4" t="s">
        <v>1220</v>
      </c>
      <c r="D533" s="15" t="s">
        <v>1221</v>
      </c>
      <c r="E533" s="15" t="s">
        <v>10</v>
      </c>
      <c r="F533" s="24" t="n">
        <v>42900</v>
      </c>
    </row>
    <row r="534" customFormat="false" ht="20.1" hidden="false" customHeight="true" outlineLevel="0" collapsed="false">
      <c r="A534" s="14" t="n">
        <v>526</v>
      </c>
      <c r="B534" s="15" t="s">
        <v>1222</v>
      </c>
      <c r="C534" s="4" t="s">
        <v>1223</v>
      </c>
      <c r="D534" s="15" t="s">
        <v>1221</v>
      </c>
      <c r="E534" s="15" t="s">
        <v>10</v>
      </c>
      <c r="F534" s="24" t="n">
        <v>42900</v>
      </c>
    </row>
    <row r="535" customFormat="false" ht="20.1" hidden="false" customHeight="true" outlineLevel="0" collapsed="false">
      <c r="A535" s="25" t="n">
        <v>527</v>
      </c>
      <c r="B535" s="15" t="s">
        <v>1224</v>
      </c>
      <c r="C535" s="4" t="s">
        <v>1225</v>
      </c>
      <c r="D535" s="15" t="s">
        <v>200</v>
      </c>
      <c r="E535" s="15" t="s">
        <v>10</v>
      </c>
      <c r="F535" s="24" t="n">
        <v>42900</v>
      </c>
    </row>
    <row r="536" customFormat="false" ht="20.1" hidden="false" customHeight="true" outlineLevel="0" collapsed="false">
      <c r="A536" s="14" t="n">
        <v>528</v>
      </c>
      <c r="B536" s="15" t="s">
        <v>1226</v>
      </c>
      <c r="C536" s="4" t="s">
        <v>1227</v>
      </c>
      <c r="D536" s="15" t="s">
        <v>1221</v>
      </c>
      <c r="E536" s="15" t="s">
        <v>10</v>
      </c>
      <c r="F536" s="24" t="n">
        <v>42900</v>
      </c>
    </row>
    <row r="537" customFormat="false" ht="20.1" hidden="false" customHeight="true" outlineLevel="0" collapsed="false">
      <c r="A537" s="25" t="n">
        <v>529</v>
      </c>
      <c r="B537" s="15" t="s">
        <v>1228</v>
      </c>
      <c r="C537" s="4" t="s">
        <v>1229</v>
      </c>
      <c r="D537" s="15" t="s">
        <v>1221</v>
      </c>
      <c r="E537" s="15" t="s">
        <v>10</v>
      </c>
      <c r="F537" s="24" t="n">
        <v>42900</v>
      </c>
    </row>
    <row r="538" customFormat="false" ht="20.1" hidden="false" customHeight="true" outlineLevel="0" collapsed="false">
      <c r="A538" s="14" t="n">
        <v>530</v>
      </c>
      <c r="B538" s="15" t="s">
        <v>1230</v>
      </c>
      <c r="C538" s="4" t="s">
        <v>1231</v>
      </c>
      <c r="D538" s="15" t="s">
        <v>1221</v>
      </c>
      <c r="E538" s="15" t="s">
        <v>10</v>
      </c>
      <c r="F538" s="24" t="n">
        <v>42900</v>
      </c>
    </row>
    <row r="539" customFormat="false" ht="20.1" hidden="false" customHeight="true" outlineLevel="0" collapsed="false">
      <c r="A539" s="25" t="n">
        <v>531</v>
      </c>
      <c r="B539" s="15" t="s">
        <v>1100</v>
      </c>
      <c r="C539" s="4" t="s">
        <v>1232</v>
      </c>
      <c r="D539" s="15" t="s">
        <v>1221</v>
      </c>
      <c r="E539" s="15" t="s">
        <v>10</v>
      </c>
      <c r="F539" s="24" t="n">
        <v>42900</v>
      </c>
    </row>
    <row r="540" customFormat="false" ht="20.1" hidden="false" customHeight="true" outlineLevel="0" collapsed="false">
      <c r="A540" s="14" t="n">
        <v>532</v>
      </c>
      <c r="B540" s="15" t="s">
        <v>1233</v>
      </c>
      <c r="C540" s="4" t="s">
        <v>1234</v>
      </c>
      <c r="D540" s="15" t="s">
        <v>1221</v>
      </c>
      <c r="E540" s="15" t="s">
        <v>10</v>
      </c>
      <c r="F540" s="24" t="n">
        <v>42900</v>
      </c>
    </row>
    <row r="541" customFormat="false" ht="20.1" hidden="false" customHeight="true" outlineLevel="0" collapsed="false">
      <c r="A541" s="25" t="n">
        <v>533</v>
      </c>
      <c r="B541" s="15" t="s">
        <v>1235</v>
      </c>
      <c r="C541" s="4" t="s">
        <v>1236</v>
      </c>
      <c r="D541" s="15" t="s">
        <v>1221</v>
      </c>
      <c r="E541" s="15" t="s">
        <v>10</v>
      </c>
      <c r="F541" s="24" t="n">
        <v>42900</v>
      </c>
    </row>
    <row r="542" customFormat="false" ht="20.1" hidden="false" customHeight="true" outlineLevel="0" collapsed="false">
      <c r="A542" s="14" t="n">
        <v>534</v>
      </c>
      <c r="B542" s="15" t="s">
        <v>1237</v>
      </c>
      <c r="C542" s="4" t="s">
        <v>1238</v>
      </c>
      <c r="D542" s="15" t="s">
        <v>1221</v>
      </c>
      <c r="E542" s="15" t="s">
        <v>10</v>
      </c>
      <c r="F542" s="24" t="n">
        <v>42900</v>
      </c>
    </row>
    <row r="543" customFormat="false" ht="20.1" hidden="false" customHeight="true" outlineLevel="0" collapsed="false">
      <c r="A543" s="25" t="n">
        <v>535</v>
      </c>
      <c r="B543" s="15" t="s">
        <v>1239</v>
      </c>
      <c r="C543" s="4" t="s">
        <v>1240</v>
      </c>
      <c r="D543" s="15" t="s">
        <v>1221</v>
      </c>
      <c r="E543" s="15" t="s">
        <v>10</v>
      </c>
      <c r="F543" s="24" t="n">
        <v>42900</v>
      </c>
    </row>
    <row r="544" customFormat="false" ht="20.1" hidden="false" customHeight="true" outlineLevel="0" collapsed="false">
      <c r="A544" s="25"/>
      <c r="B544" s="4"/>
      <c r="C544" s="4"/>
      <c r="D544" s="4"/>
      <c r="E544" s="4"/>
      <c r="F544" s="24"/>
    </row>
    <row r="545" customFormat="false" ht="20.1" hidden="false" customHeight="true" outlineLevel="0" collapsed="false">
      <c r="A545" s="14" t="n">
        <v>536</v>
      </c>
      <c r="B545" s="15" t="s">
        <v>1241</v>
      </c>
      <c r="C545" s="4" t="s">
        <v>1242</v>
      </c>
      <c r="D545" s="15" t="s">
        <v>1221</v>
      </c>
      <c r="E545" s="15" t="s">
        <v>10</v>
      </c>
      <c r="F545" s="24" t="n">
        <v>42901</v>
      </c>
    </row>
    <row r="546" customFormat="false" ht="20.1" hidden="false" customHeight="true" outlineLevel="0" collapsed="false">
      <c r="A546" s="25" t="n">
        <v>537</v>
      </c>
      <c r="B546" s="15" t="s">
        <v>1243</v>
      </c>
      <c r="C546" s="4" t="s">
        <v>1244</v>
      </c>
      <c r="D546" s="15" t="s">
        <v>1221</v>
      </c>
      <c r="E546" s="15" t="s">
        <v>10</v>
      </c>
      <c r="F546" s="24" t="n">
        <v>42901</v>
      </c>
    </row>
    <row r="547" customFormat="false" ht="20.1" hidden="false" customHeight="true" outlineLevel="0" collapsed="false">
      <c r="A547" s="14" t="n">
        <v>538</v>
      </c>
      <c r="B547" s="15" t="s">
        <v>1245</v>
      </c>
      <c r="C547" s="4" t="s">
        <v>1246</v>
      </c>
      <c r="D547" s="15" t="s">
        <v>1221</v>
      </c>
      <c r="E547" s="15" t="s">
        <v>10</v>
      </c>
      <c r="F547" s="24" t="n">
        <v>42901</v>
      </c>
    </row>
    <row r="548" customFormat="false" ht="20.1" hidden="false" customHeight="true" outlineLevel="0" collapsed="false">
      <c r="A548" s="25" t="n">
        <v>539</v>
      </c>
      <c r="B548" s="15" t="s">
        <v>1247</v>
      </c>
      <c r="C548" s="4" t="s">
        <v>1248</v>
      </c>
      <c r="D548" s="15" t="s">
        <v>1221</v>
      </c>
      <c r="E548" s="15" t="s">
        <v>10</v>
      </c>
      <c r="F548" s="24" t="n">
        <v>42901</v>
      </c>
    </row>
    <row r="549" customFormat="false" ht="20.1" hidden="false" customHeight="true" outlineLevel="0" collapsed="false">
      <c r="A549" s="14" t="n">
        <v>540</v>
      </c>
      <c r="B549" s="15" t="s">
        <v>1249</v>
      </c>
      <c r="C549" s="4" t="s">
        <v>1250</v>
      </c>
      <c r="D549" s="15" t="s">
        <v>200</v>
      </c>
      <c r="E549" s="15" t="s">
        <v>10</v>
      </c>
      <c r="F549" s="24" t="n">
        <v>42901</v>
      </c>
    </row>
    <row r="550" customFormat="false" ht="20.1" hidden="false" customHeight="true" outlineLevel="0" collapsed="false">
      <c r="A550" s="25" t="n">
        <v>541</v>
      </c>
      <c r="B550" s="15" t="s">
        <v>1251</v>
      </c>
      <c r="C550" s="4" t="s">
        <v>1252</v>
      </c>
      <c r="D550" s="15" t="s">
        <v>200</v>
      </c>
      <c r="E550" s="15" t="s">
        <v>10</v>
      </c>
      <c r="F550" s="24" t="n">
        <v>42901</v>
      </c>
    </row>
    <row r="551" customFormat="false" ht="20.1" hidden="false" customHeight="true" outlineLevel="0" collapsed="false">
      <c r="A551" s="14" t="n">
        <v>542</v>
      </c>
      <c r="B551" s="15" t="s">
        <v>1253</v>
      </c>
      <c r="C551" s="4" t="s">
        <v>1254</v>
      </c>
      <c r="D551" s="15" t="s">
        <v>1221</v>
      </c>
      <c r="E551" s="15" t="s">
        <v>10</v>
      </c>
      <c r="F551" s="24" t="n">
        <v>42901</v>
      </c>
    </row>
    <row r="552" customFormat="false" ht="20.1" hidden="false" customHeight="true" outlineLevel="0" collapsed="false">
      <c r="A552" s="25" t="n">
        <v>543</v>
      </c>
      <c r="B552" s="15" t="s">
        <v>1255</v>
      </c>
      <c r="C552" s="4" t="s">
        <v>1256</v>
      </c>
      <c r="D552" s="15" t="s">
        <v>200</v>
      </c>
      <c r="E552" s="15" t="s">
        <v>10</v>
      </c>
      <c r="F552" s="24" t="n">
        <v>42901</v>
      </c>
    </row>
    <row r="553" customFormat="false" ht="20.1" hidden="false" customHeight="true" outlineLevel="0" collapsed="false">
      <c r="A553" s="14" t="n">
        <v>544</v>
      </c>
      <c r="B553" s="15" t="s">
        <v>1257</v>
      </c>
      <c r="C553" s="4" t="s">
        <v>1258</v>
      </c>
      <c r="D553" s="15" t="s">
        <v>200</v>
      </c>
      <c r="E553" s="15" t="s">
        <v>10</v>
      </c>
      <c r="F553" s="24" t="n">
        <v>42901</v>
      </c>
    </row>
    <row r="554" customFormat="false" ht="20.1" hidden="false" customHeight="true" outlineLevel="0" collapsed="false">
      <c r="A554" s="25" t="n">
        <v>545</v>
      </c>
      <c r="B554" s="15" t="s">
        <v>1259</v>
      </c>
      <c r="C554" s="4" t="s">
        <v>1260</v>
      </c>
      <c r="D554" s="15" t="s">
        <v>1221</v>
      </c>
      <c r="E554" s="15" t="s">
        <v>10</v>
      </c>
      <c r="F554" s="24" t="n">
        <v>42901</v>
      </c>
    </row>
    <row r="555" customFormat="false" ht="20.1" hidden="false" customHeight="true" outlineLevel="0" collapsed="false">
      <c r="A555" s="14" t="n">
        <v>546</v>
      </c>
      <c r="B555" s="15" t="s">
        <v>1261</v>
      </c>
      <c r="C555" s="4" t="s">
        <v>1262</v>
      </c>
      <c r="D555" s="15" t="s">
        <v>1263</v>
      </c>
      <c r="E555" s="15" t="s">
        <v>10</v>
      </c>
      <c r="F555" s="24" t="n">
        <v>42901</v>
      </c>
    </row>
    <row r="556" customFormat="false" ht="20.1" hidden="false" customHeight="true" outlineLevel="0" collapsed="false">
      <c r="A556" s="25" t="n">
        <v>547</v>
      </c>
      <c r="B556" s="15" t="s">
        <v>1264</v>
      </c>
      <c r="C556" s="4" t="s">
        <v>1265</v>
      </c>
      <c r="D556" s="15" t="s">
        <v>1263</v>
      </c>
      <c r="E556" s="15" t="s">
        <v>10</v>
      </c>
      <c r="F556" s="24" t="n">
        <v>42901</v>
      </c>
    </row>
    <row r="557" customFormat="false" ht="20.1" hidden="false" customHeight="true" outlineLevel="0" collapsed="false">
      <c r="A557" s="14" t="n">
        <v>548</v>
      </c>
      <c r="B557" s="15" t="s">
        <v>1266</v>
      </c>
      <c r="C557" s="4" t="s">
        <v>1267</v>
      </c>
      <c r="D557" s="15" t="s">
        <v>1263</v>
      </c>
      <c r="E557" s="15" t="s">
        <v>10</v>
      </c>
      <c r="F557" s="24" t="n">
        <v>42901</v>
      </c>
    </row>
    <row r="558" customFormat="false" ht="20.1" hidden="false" customHeight="true" outlineLevel="0" collapsed="false">
      <c r="A558" s="25" t="n">
        <v>549</v>
      </c>
      <c r="B558" s="15" t="s">
        <v>1268</v>
      </c>
      <c r="C558" s="4" t="s">
        <v>1269</v>
      </c>
      <c r="D558" s="15" t="s">
        <v>1263</v>
      </c>
      <c r="E558" s="15" t="s">
        <v>10</v>
      </c>
      <c r="F558" s="24" t="n">
        <v>42901</v>
      </c>
    </row>
    <row r="559" customFormat="false" ht="20.1" hidden="false" customHeight="true" outlineLevel="0" collapsed="false">
      <c r="A559" s="14" t="n">
        <v>550</v>
      </c>
      <c r="B559" s="15" t="s">
        <v>1270</v>
      </c>
      <c r="C559" s="4" t="s">
        <v>1271</v>
      </c>
      <c r="D559" s="15" t="s">
        <v>754</v>
      </c>
      <c r="E559" s="15" t="s">
        <v>10</v>
      </c>
      <c r="F559" s="24" t="n">
        <v>42901</v>
      </c>
    </row>
    <row r="560" customFormat="false" ht="20.1" hidden="false" customHeight="true" outlineLevel="0" collapsed="false">
      <c r="A560" s="25" t="n">
        <v>551</v>
      </c>
      <c r="B560" s="15" t="s">
        <v>1272</v>
      </c>
      <c r="C560" s="4" t="s">
        <v>1273</v>
      </c>
      <c r="D560" s="15" t="s">
        <v>754</v>
      </c>
      <c r="E560" s="15" t="s">
        <v>10</v>
      </c>
      <c r="F560" s="24" t="n">
        <v>42901</v>
      </c>
    </row>
    <row r="561" customFormat="false" ht="20.1" hidden="false" customHeight="true" outlineLevel="0" collapsed="false">
      <c r="A561" s="14" t="n">
        <v>552</v>
      </c>
      <c r="B561" s="15" t="s">
        <v>1274</v>
      </c>
      <c r="C561" s="4" t="s">
        <v>1275</v>
      </c>
      <c r="D561" s="15" t="s">
        <v>1276</v>
      </c>
      <c r="E561" s="15" t="s">
        <v>10</v>
      </c>
      <c r="F561" s="24" t="n">
        <v>42901</v>
      </c>
    </row>
    <row r="562" customFormat="false" ht="20.1" hidden="false" customHeight="true" outlineLevel="0" collapsed="false">
      <c r="A562" s="25" t="n">
        <v>553</v>
      </c>
      <c r="B562" s="15" t="s">
        <v>1277</v>
      </c>
      <c r="C562" s="4" t="s">
        <v>1278</v>
      </c>
      <c r="D562" s="15" t="s">
        <v>1279</v>
      </c>
      <c r="E562" s="15" t="s">
        <v>10</v>
      </c>
      <c r="F562" s="24" t="n">
        <v>42901</v>
      </c>
    </row>
    <row r="563" customFormat="false" ht="20.1" hidden="false" customHeight="true" outlineLevel="0" collapsed="false">
      <c r="A563" s="14" t="n">
        <v>554</v>
      </c>
      <c r="B563" s="15" t="s">
        <v>1280</v>
      </c>
      <c r="C563" s="4" t="s">
        <v>1281</v>
      </c>
      <c r="D563" s="15" t="s">
        <v>1279</v>
      </c>
      <c r="E563" s="15" t="s">
        <v>10</v>
      </c>
      <c r="F563" s="24" t="n">
        <v>42901</v>
      </c>
    </row>
    <row r="564" customFormat="false" ht="20.1" hidden="false" customHeight="true" outlineLevel="0" collapsed="false">
      <c r="A564" s="25" t="n">
        <v>555</v>
      </c>
      <c r="B564" s="15" t="s">
        <v>1282</v>
      </c>
      <c r="C564" s="4" t="s">
        <v>1283</v>
      </c>
      <c r="D564" s="15" t="s">
        <v>1284</v>
      </c>
      <c r="E564" s="15" t="s">
        <v>10</v>
      </c>
      <c r="F564" s="24" t="n">
        <v>42901</v>
      </c>
    </row>
    <row r="565" customFormat="false" ht="20.1" hidden="false" customHeight="true" outlineLevel="0" collapsed="false">
      <c r="A565" s="14" t="n">
        <v>556</v>
      </c>
      <c r="B565" s="15" t="s">
        <v>1285</v>
      </c>
      <c r="C565" s="4" t="s">
        <v>1286</v>
      </c>
      <c r="D565" s="15" t="s">
        <v>1284</v>
      </c>
      <c r="E565" s="15" t="s">
        <v>10</v>
      </c>
      <c r="F565" s="24" t="n">
        <v>42901</v>
      </c>
    </row>
    <row r="566" customFormat="false" ht="20.1" hidden="false" customHeight="true" outlineLevel="0" collapsed="false">
      <c r="A566" s="25" t="n">
        <v>557</v>
      </c>
      <c r="B566" s="15" t="s">
        <v>1287</v>
      </c>
      <c r="C566" s="4" t="s">
        <v>1288</v>
      </c>
      <c r="D566" s="15" t="s">
        <v>1289</v>
      </c>
      <c r="E566" s="15" t="s">
        <v>10</v>
      </c>
      <c r="F566" s="24" t="n">
        <v>42901</v>
      </c>
    </row>
    <row r="567" customFormat="false" ht="20.1" hidden="false" customHeight="true" outlineLevel="0" collapsed="false">
      <c r="A567" s="14" t="n">
        <v>558</v>
      </c>
      <c r="B567" s="15" t="s">
        <v>1290</v>
      </c>
      <c r="C567" s="4" t="s">
        <v>1291</v>
      </c>
      <c r="D567" s="15" t="s">
        <v>1289</v>
      </c>
      <c r="E567" s="15" t="s">
        <v>10</v>
      </c>
      <c r="F567" s="24" t="n">
        <v>42901</v>
      </c>
    </row>
    <row r="568" customFormat="false" ht="20.1" hidden="false" customHeight="true" outlineLevel="0" collapsed="false">
      <c r="A568" s="25" t="n">
        <v>559</v>
      </c>
      <c r="B568" s="15" t="s">
        <v>1292</v>
      </c>
      <c r="C568" s="4" t="s">
        <v>1293</v>
      </c>
      <c r="D568" s="15" t="s">
        <v>1294</v>
      </c>
      <c r="E568" s="15" t="s">
        <v>10</v>
      </c>
      <c r="F568" s="24" t="n">
        <v>42901</v>
      </c>
    </row>
    <row r="569" customFormat="false" ht="20.1" hidden="false" customHeight="true" outlineLevel="0" collapsed="false">
      <c r="A569" s="14" t="n">
        <v>560</v>
      </c>
      <c r="B569" s="15" t="s">
        <v>1295</v>
      </c>
      <c r="C569" s="4" t="s">
        <v>1296</v>
      </c>
      <c r="D569" s="15" t="s">
        <v>1297</v>
      </c>
      <c r="E569" s="15" t="s">
        <v>10</v>
      </c>
      <c r="F569" s="24" t="n">
        <v>42901</v>
      </c>
    </row>
    <row r="570" customFormat="false" ht="20.1" hidden="false" customHeight="true" outlineLevel="0" collapsed="false">
      <c r="A570" s="25" t="n">
        <v>561</v>
      </c>
      <c r="B570" s="15" t="s">
        <v>1298</v>
      </c>
      <c r="C570" s="4" t="s">
        <v>1299</v>
      </c>
      <c r="D570" s="15" t="s">
        <v>1300</v>
      </c>
      <c r="E570" s="15" t="s">
        <v>10</v>
      </c>
      <c r="F570" s="24" t="n">
        <v>42901</v>
      </c>
    </row>
    <row r="571" customFormat="false" ht="20.1" hidden="false" customHeight="true" outlineLevel="0" collapsed="false">
      <c r="A571" s="14" t="n">
        <v>562</v>
      </c>
      <c r="B571" s="15" t="s">
        <v>1301</v>
      </c>
      <c r="C571" s="4" t="s">
        <v>1302</v>
      </c>
      <c r="D571" s="15" t="s">
        <v>1300</v>
      </c>
      <c r="E571" s="15" t="s">
        <v>10</v>
      </c>
      <c r="F571" s="24" t="n">
        <v>42901</v>
      </c>
    </row>
    <row r="572" customFormat="false" ht="20.1" hidden="false" customHeight="true" outlineLevel="0" collapsed="false">
      <c r="A572" s="25" t="n">
        <v>563</v>
      </c>
      <c r="B572" s="15" t="s">
        <v>1303</v>
      </c>
      <c r="C572" s="4" t="s">
        <v>1304</v>
      </c>
      <c r="D572" s="15" t="s">
        <v>1305</v>
      </c>
      <c r="E572" s="15" t="s">
        <v>10</v>
      </c>
      <c r="F572" s="24" t="n">
        <v>42901</v>
      </c>
    </row>
    <row r="573" customFormat="false" ht="20.1" hidden="false" customHeight="true" outlineLevel="0" collapsed="false">
      <c r="A573" s="14" t="n">
        <v>564</v>
      </c>
      <c r="B573" s="15" t="s">
        <v>1306</v>
      </c>
      <c r="C573" s="4" t="s">
        <v>1307</v>
      </c>
      <c r="D573" s="15" t="s">
        <v>1305</v>
      </c>
      <c r="E573" s="15" t="s">
        <v>10</v>
      </c>
      <c r="F573" s="24" t="n">
        <v>42901</v>
      </c>
    </row>
    <row r="574" customFormat="false" ht="20.1" hidden="false" customHeight="true" outlineLevel="0" collapsed="false">
      <c r="A574" s="25" t="n">
        <v>565</v>
      </c>
      <c r="B574" s="15" t="s">
        <v>1308</v>
      </c>
      <c r="C574" s="4" t="s">
        <v>1309</v>
      </c>
      <c r="D574" s="15" t="s">
        <v>1310</v>
      </c>
      <c r="E574" s="15" t="s">
        <v>10</v>
      </c>
      <c r="F574" s="24" t="n">
        <v>42901</v>
      </c>
    </row>
    <row r="575" customFormat="false" ht="20.1" hidden="false" customHeight="true" outlineLevel="0" collapsed="false">
      <c r="A575" s="14" t="n">
        <v>566</v>
      </c>
      <c r="B575" s="15" t="s">
        <v>1311</v>
      </c>
      <c r="C575" s="4" t="s">
        <v>1312</v>
      </c>
      <c r="D575" s="15" t="s">
        <v>1313</v>
      </c>
      <c r="E575" s="15" t="s">
        <v>10</v>
      </c>
      <c r="F575" s="24" t="n">
        <v>42901</v>
      </c>
    </row>
    <row r="576" customFormat="false" ht="20.1" hidden="false" customHeight="true" outlineLevel="0" collapsed="false">
      <c r="A576" s="25" t="n">
        <v>567</v>
      </c>
      <c r="B576" s="15" t="s">
        <v>1314</v>
      </c>
      <c r="C576" s="4" t="s">
        <v>1315</v>
      </c>
      <c r="D576" s="15" t="s">
        <v>1313</v>
      </c>
      <c r="E576" s="15" t="s">
        <v>10</v>
      </c>
      <c r="F576" s="24" t="n">
        <v>42901</v>
      </c>
    </row>
    <row r="577" customFormat="false" ht="20.1" hidden="false" customHeight="true" outlineLevel="0" collapsed="false">
      <c r="A577" s="14" t="n">
        <v>568</v>
      </c>
      <c r="B577" s="15" t="s">
        <v>1316</v>
      </c>
      <c r="C577" s="4" t="s">
        <v>1317</v>
      </c>
      <c r="D577" s="15" t="s">
        <v>1318</v>
      </c>
      <c r="E577" s="15" t="s">
        <v>10</v>
      </c>
      <c r="F577" s="24" t="n">
        <v>42901</v>
      </c>
    </row>
    <row r="578" customFormat="false" ht="20.1" hidden="false" customHeight="true" outlineLevel="0" collapsed="false">
      <c r="A578" s="25" t="n">
        <v>569</v>
      </c>
      <c r="B578" s="15" t="s">
        <v>1319</v>
      </c>
      <c r="C578" s="4" t="s">
        <v>1320</v>
      </c>
      <c r="D578" s="15" t="s">
        <v>1321</v>
      </c>
      <c r="E578" s="15" t="s">
        <v>10</v>
      </c>
      <c r="F578" s="24" t="n">
        <v>42901</v>
      </c>
    </row>
    <row r="579" customFormat="false" ht="20.1" hidden="false" customHeight="true" outlineLevel="0" collapsed="false">
      <c r="A579" s="14" t="n">
        <v>570</v>
      </c>
      <c r="B579" s="15" t="s">
        <v>1322</v>
      </c>
      <c r="C579" s="4" t="s">
        <v>1323</v>
      </c>
      <c r="D579" s="15" t="s">
        <v>1324</v>
      </c>
      <c r="E579" s="15" t="s">
        <v>10</v>
      </c>
      <c r="F579" s="24" t="n">
        <v>42901</v>
      </c>
    </row>
    <row r="580" customFormat="false" ht="20.1" hidden="false" customHeight="true" outlineLevel="0" collapsed="false">
      <c r="A580" s="25" t="n">
        <v>571</v>
      </c>
      <c r="B580" s="15" t="s">
        <v>1325</v>
      </c>
      <c r="C580" s="4" t="s">
        <v>1326</v>
      </c>
      <c r="D580" s="15" t="s">
        <v>1327</v>
      </c>
      <c r="E580" s="15" t="s">
        <v>10</v>
      </c>
      <c r="F580" s="24" t="n">
        <v>42901</v>
      </c>
    </row>
    <row r="581" customFormat="false" ht="20.1" hidden="false" customHeight="true" outlineLevel="0" collapsed="false">
      <c r="A581" s="14" t="n">
        <v>572</v>
      </c>
      <c r="B581" s="15" t="s">
        <v>1328</v>
      </c>
      <c r="C581" s="4" t="s">
        <v>1329</v>
      </c>
      <c r="D581" s="15" t="s">
        <v>1327</v>
      </c>
      <c r="E581" s="15" t="s">
        <v>10</v>
      </c>
      <c r="F581" s="24" t="n">
        <v>42901</v>
      </c>
    </row>
    <row r="582" customFormat="false" ht="20.1" hidden="false" customHeight="true" outlineLevel="0" collapsed="false">
      <c r="A582" s="25" t="n">
        <v>573</v>
      </c>
      <c r="B582" s="15" t="s">
        <v>1330</v>
      </c>
      <c r="C582" s="4" t="s">
        <v>1331</v>
      </c>
      <c r="D582" s="15" t="s">
        <v>1332</v>
      </c>
      <c r="E582" s="15" t="s">
        <v>10</v>
      </c>
      <c r="F582" s="24" t="n">
        <v>42901</v>
      </c>
    </row>
    <row r="583" customFormat="false" ht="20.1" hidden="false" customHeight="true" outlineLevel="0" collapsed="false">
      <c r="A583" s="14" t="n">
        <v>574</v>
      </c>
      <c r="B583" s="15" t="s">
        <v>1333</v>
      </c>
      <c r="C583" s="4" t="s">
        <v>1334</v>
      </c>
      <c r="D583" s="15" t="s">
        <v>1335</v>
      </c>
      <c r="E583" s="15" t="s">
        <v>10</v>
      </c>
      <c r="F583" s="24" t="n">
        <v>42901</v>
      </c>
    </row>
    <row r="584" customFormat="false" ht="20.1" hidden="false" customHeight="true" outlineLevel="0" collapsed="false">
      <c r="A584" s="25" t="n">
        <v>575</v>
      </c>
      <c r="B584" s="15" t="s">
        <v>1336</v>
      </c>
      <c r="C584" s="4" t="s">
        <v>1337</v>
      </c>
      <c r="D584" s="15" t="s">
        <v>1335</v>
      </c>
      <c r="E584" s="15" t="s">
        <v>10</v>
      </c>
      <c r="F584" s="24" t="n">
        <v>42901</v>
      </c>
    </row>
    <row r="585" customFormat="false" ht="20.1" hidden="false" customHeight="true" outlineLevel="0" collapsed="false">
      <c r="A585" s="14" t="n">
        <v>576</v>
      </c>
      <c r="B585" s="15" t="s">
        <v>1338</v>
      </c>
      <c r="C585" s="4" t="s">
        <v>1339</v>
      </c>
      <c r="D585" s="15" t="s">
        <v>1335</v>
      </c>
      <c r="E585" s="15" t="s">
        <v>10</v>
      </c>
      <c r="F585" s="24" t="n">
        <v>42901</v>
      </c>
    </row>
    <row r="586" customFormat="false" ht="20.1" hidden="false" customHeight="true" outlineLevel="0" collapsed="false">
      <c r="A586" s="25" t="n">
        <v>577</v>
      </c>
      <c r="B586" s="15" t="s">
        <v>1340</v>
      </c>
      <c r="C586" s="4" t="s">
        <v>1341</v>
      </c>
      <c r="D586" s="15" t="s">
        <v>1335</v>
      </c>
      <c r="E586" s="15" t="s">
        <v>10</v>
      </c>
      <c r="F586" s="24" t="n">
        <v>42901</v>
      </c>
    </row>
    <row r="587" customFormat="false" ht="20.1" hidden="false" customHeight="true" outlineLevel="0" collapsed="false">
      <c r="A587" s="14" t="n">
        <v>578</v>
      </c>
      <c r="B587" s="15" t="s">
        <v>1342</v>
      </c>
      <c r="C587" s="4" t="s">
        <v>1343</v>
      </c>
      <c r="D587" s="15" t="s">
        <v>1335</v>
      </c>
      <c r="E587" s="15" t="s">
        <v>10</v>
      </c>
      <c r="F587" s="24" t="n">
        <v>42901</v>
      </c>
    </row>
    <row r="588" customFormat="false" ht="20.1" hidden="false" customHeight="true" outlineLevel="0" collapsed="false">
      <c r="A588" s="25" t="n">
        <v>579</v>
      </c>
      <c r="B588" s="15" t="s">
        <v>1344</v>
      </c>
      <c r="C588" s="4" t="s">
        <v>1345</v>
      </c>
      <c r="D588" s="15" t="s">
        <v>1335</v>
      </c>
      <c r="E588" s="15" t="s">
        <v>10</v>
      </c>
      <c r="F588" s="24" t="n">
        <v>42901</v>
      </c>
    </row>
    <row r="589" customFormat="false" ht="20.1" hidden="false" customHeight="true" outlineLevel="0" collapsed="false">
      <c r="A589" s="14" t="n">
        <v>580</v>
      </c>
      <c r="B589" s="15" t="s">
        <v>1346</v>
      </c>
      <c r="C589" s="4" t="s">
        <v>1347</v>
      </c>
      <c r="D589" s="15" t="s">
        <v>1348</v>
      </c>
      <c r="E589" s="15" t="s">
        <v>10</v>
      </c>
      <c r="F589" s="24" t="n">
        <v>42901</v>
      </c>
    </row>
    <row r="590" customFormat="false" ht="20.1" hidden="false" customHeight="true" outlineLevel="0" collapsed="false">
      <c r="A590" s="25" t="n">
        <v>581</v>
      </c>
      <c r="B590" s="15" t="s">
        <v>1349</v>
      </c>
      <c r="C590" s="4" t="s">
        <v>1350</v>
      </c>
      <c r="D590" s="15" t="s">
        <v>1348</v>
      </c>
      <c r="E590" s="15" t="s">
        <v>10</v>
      </c>
      <c r="F590" s="24" t="n">
        <v>42901</v>
      </c>
    </row>
    <row r="591" customFormat="false" ht="20.1" hidden="false" customHeight="true" outlineLevel="0" collapsed="false">
      <c r="A591" s="14" t="n">
        <v>582</v>
      </c>
      <c r="B591" s="15" t="s">
        <v>1351</v>
      </c>
      <c r="C591" s="4" t="s">
        <v>1352</v>
      </c>
      <c r="D591" s="15" t="s">
        <v>1353</v>
      </c>
      <c r="E591" s="15" t="s">
        <v>10</v>
      </c>
      <c r="F591" s="24" t="n">
        <v>42901</v>
      </c>
    </row>
    <row r="592" customFormat="false" ht="20.1" hidden="false" customHeight="true" outlineLevel="0" collapsed="false">
      <c r="A592" s="25" t="n">
        <v>583</v>
      </c>
      <c r="B592" s="15" t="s">
        <v>1354</v>
      </c>
      <c r="C592" s="4" t="s">
        <v>1355</v>
      </c>
      <c r="D592" s="15" t="s">
        <v>1353</v>
      </c>
      <c r="E592" s="15" t="s">
        <v>10</v>
      </c>
      <c r="F592" s="24" t="n">
        <v>42901</v>
      </c>
    </row>
    <row r="593" customFormat="false" ht="20.1" hidden="false" customHeight="true" outlineLevel="0" collapsed="false">
      <c r="A593" s="14" t="n">
        <v>584</v>
      </c>
      <c r="B593" s="15" t="s">
        <v>1356</v>
      </c>
      <c r="C593" s="4" t="s">
        <v>1357</v>
      </c>
      <c r="D593" s="15" t="s">
        <v>1358</v>
      </c>
      <c r="E593" s="15" t="s">
        <v>10</v>
      </c>
      <c r="F593" s="24" t="n">
        <v>42901</v>
      </c>
    </row>
    <row r="594" customFormat="false" ht="20.1" hidden="false" customHeight="true" outlineLevel="0" collapsed="false">
      <c r="A594" s="25" t="n">
        <v>585</v>
      </c>
      <c r="B594" s="15" t="s">
        <v>1359</v>
      </c>
      <c r="C594" s="4" t="s">
        <v>1360</v>
      </c>
      <c r="D594" s="15" t="s">
        <v>1361</v>
      </c>
      <c r="E594" s="15" t="s">
        <v>10</v>
      </c>
      <c r="F594" s="24" t="n">
        <v>42901</v>
      </c>
    </row>
    <row r="595" customFormat="false" ht="20.1" hidden="false" customHeight="true" outlineLevel="0" collapsed="false">
      <c r="A595" s="14" t="n">
        <v>586</v>
      </c>
      <c r="B595" s="15" t="s">
        <v>1362</v>
      </c>
      <c r="C595" s="4" t="s">
        <v>1363</v>
      </c>
      <c r="D595" s="15" t="s">
        <v>1361</v>
      </c>
      <c r="E595" s="15" t="s">
        <v>10</v>
      </c>
      <c r="F595" s="24" t="n">
        <v>42901</v>
      </c>
    </row>
    <row r="596" customFormat="false" ht="20.1" hidden="false" customHeight="true" outlineLevel="0" collapsed="false">
      <c r="A596" s="25" t="n">
        <v>587</v>
      </c>
      <c r="B596" s="15" t="s">
        <v>1364</v>
      </c>
      <c r="C596" s="4" t="s">
        <v>1365</v>
      </c>
      <c r="D596" s="15" t="s">
        <v>1039</v>
      </c>
      <c r="E596" s="15" t="s">
        <v>10</v>
      </c>
      <c r="F596" s="24" t="n">
        <v>42901</v>
      </c>
    </row>
    <row r="597" customFormat="false" ht="20.1" hidden="false" customHeight="true" outlineLevel="0" collapsed="false">
      <c r="A597" s="14" t="n">
        <v>588</v>
      </c>
      <c r="B597" s="15" t="s">
        <v>1366</v>
      </c>
      <c r="C597" s="4" t="s">
        <v>1367</v>
      </c>
      <c r="D597" s="15" t="s">
        <v>1368</v>
      </c>
      <c r="E597" s="15" t="s">
        <v>10</v>
      </c>
      <c r="F597" s="24" t="n">
        <v>42901</v>
      </c>
    </row>
    <row r="598" customFormat="false" ht="20.1" hidden="false" customHeight="true" outlineLevel="0" collapsed="false">
      <c r="A598" s="25" t="n">
        <v>589</v>
      </c>
      <c r="B598" s="15" t="s">
        <v>1369</v>
      </c>
      <c r="C598" s="4" t="s">
        <v>1370</v>
      </c>
      <c r="D598" s="15" t="s">
        <v>1368</v>
      </c>
      <c r="E598" s="15" t="s">
        <v>10</v>
      </c>
      <c r="F598" s="24" t="n">
        <v>42901</v>
      </c>
    </row>
    <row r="599" customFormat="false" ht="20.1" hidden="false" customHeight="true" outlineLevel="0" collapsed="false">
      <c r="A599" s="14" t="n">
        <v>590</v>
      </c>
      <c r="B599" s="15" t="s">
        <v>1371</v>
      </c>
      <c r="C599" s="4" t="s">
        <v>1372</v>
      </c>
      <c r="D599" s="15" t="s">
        <v>1368</v>
      </c>
      <c r="E599" s="15" t="s">
        <v>10</v>
      </c>
      <c r="F599" s="24" t="n">
        <v>42901</v>
      </c>
    </row>
    <row r="600" customFormat="false" ht="20.1" hidden="false" customHeight="true" outlineLevel="0" collapsed="false">
      <c r="A600" s="25" t="n">
        <v>591</v>
      </c>
      <c r="B600" s="15" t="s">
        <v>1373</v>
      </c>
      <c r="C600" s="4" t="s">
        <v>1374</v>
      </c>
      <c r="D600" s="15" t="s">
        <v>1375</v>
      </c>
      <c r="E600" s="15" t="s">
        <v>10</v>
      </c>
      <c r="F600" s="24" t="n">
        <v>42901</v>
      </c>
    </row>
    <row r="601" customFormat="false" ht="20.1" hidden="false" customHeight="true" outlineLevel="0" collapsed="false">
      <c r="A601" s="14" t="n">
        <v>592</v>
      </c>
      <c r="B601" s="15" t="s">
        <v>1376</v>
      </c>
      <c r="C601" s="4" t="s">
        <v>1377</v>
      </c>
      <c r="D601" s="15" t="s">
        <v>1378</v>
      </c>
      <c r="E601" s="15" t="s">
        <v>10</v>
      </c>
      <c r="F601" s="24" t="n">
        <v>42901</v>
      </c>
    </row>
    <row r="602" customFormat="false" ht="20.1" hidden="false" customHeight="true" outlineLevel="0" collapsed="false">
      <c r="A602" s="25" t="n">
        <v>593</v>
      </c>
      <c r="B602" s="15" t="s">
        <v>1379</v>
      </c>
      <c r="C602" s="4" t="s">
        <v>1380</v>
      </c>
      <c r="D602" s="15" t="s">
        <v>1381</v>
      </c>
      <c r="E602" s="15" t="s">
        <v>10</v>
      </c>
      <c r="F602" s="24" t="n">
        <v>42901</v>
      </c>
    </row>
    <row r="603" customFormat="false" ht="20.1" hidden="false" customHeight="true" outlineLevel="0" collapsed="false">
      <c r="A603" s="14" t="n">
        <v>594</v>
      </c>
      <c r="B603" s="15" t="s">
        <v>1382</v>
      </c>
      <c r="C603" s="4" t="s">
        <v>1383</v>
      </c>
      <c r="D603" s="15" t="s">
        <v>1384</v>
      </c>
      <c r="E603" s="15" t="s">
        <v>10</v>
      </c>
      <c r="F603" s="24" t="n">
        <v>42901</v>
      </c>
    </row>
    <row r="604" customFormat="false" ht="20.1" hidden="false" customHeight="true" outlineLevel="0" collapsed="false">
      <c r="A604" s="25" t="n">
        <v>595</v>
      </c>
      <c r="B604" s="15" t="s">
        <v>1385</v>
      </c>
      <c r="C604" s="4" t="s">
        <v>1386</v>
      </c>
      <c r="D604" s="15" t="s">
        <v>1387</v>
      </c>
      <c r="E604" s="15" t="s">
        <v>10</v>
      </c>
      <c r="F604" s="24" t="n">
        <v>42901</v>
      </c>
    </row>
    <row r="605" customFormat="false" ht="20.1" hidden="false" customHeight="true" outlineLevel="0" collapsed="false">
      <c r="A605" s="14" t="n">
        <v>596</v>
      </c>
      <c r="B605" s="15" t="s">
        <v>1388</v>
      </c>
      <c r="C605" s="4" t="s">
        <v>1389</v>
      </c>
      <c r="D605" s="15" t="s">
        <v>1390</v>
      </c>
      <c r="E605" s="15" t="s">
        <v>10</v>
      </c>
      <c r="F605" s="24" t="n">
        <v>42901</v>
      </c>
    </row>
    <row r="606" customFormat="false" ht="20.1" hidden="false" customHeight="true" outlineLevel="0" collapsed="false">
      <c r="A606" s="25" t="n">
        <v>597</v>
      </c>
      <c r="B606" s="15" t="s">
        <v>1391</v>
      </c>
      <c r="C606" s="4" t="s">
        <v>1392</v>
      </c>
      <c r="D606" s="15" t="s">
        <v>1390</v>
      </c>
      <c r="E606" s="15" t="s">
        <v>10</v>
      </c>
      <c r="F606" s="24" t="n">
        <v>42901</v>
      </c>
    </row>
    <row r="607" customFormat="false" ht="20.1" hidden="false" customHeight="true" outlineLevel="0" collapsed="false">
      <c r="A607" s="14" t="n">
        <v>598</v>
      </c>
      <c r="B607" s="15" t="s">
        <v>1393</v>
      </c>
      <c r="C607" s="4" t="s">
        <v>1394</v>
      </c>
      <c r="D607" s="15" t="s">
        <v>1395</v>
      </c>
      <c r="E607" s="15" t="s">
        <v>10</v>
      </c>
      <c r="F607" s="24" t="n">
        <v>42901</v>
      </c>
    </row>
    <row r="608" customFormat="false" ht="20.1" hidden="false" customHeight="true" outlineLevel="0" collapsed="false">
      <c r="A608" s="25" t="n">
        <v>599</v>
      </c>
      <c r="B608" s="15" t="s">
        <v>1396</v>
      </c>
      <c r="C608" s="4" t="s">
        <v>1397</v>
      </c>
      <c r="D608" s="15" t="s">
        <v>1395</v>
      </c>
      <c r="E608" s="15" t="s">
        <v>10</v>
      </c>
      <c r="F608" s="24" t="n">
        <v>42901</v>
      </c>
    </row>
    <row r="609" customFormat="false" ht="20.1" hidden="false" customHeight="true" outlineLevel="0" collapsed="false">
      <c r="A609" s="14" t="n">
        <v>600</v>
      </c>
      <c r="B609" s="15" t="s">
        <v>1398</v>
      </c>
      <c r="C609" s="4" t="s">
        <v>1399</v>
      </c>
      <c r="D609" s="15" t="s">
        <v>1400</v>
      </c>
      <c r="E609" s="15" t="s">
        <v>10</v>
      </c>
      <c r="F609" s="24" t="n">
        <v>42901</v>
      </c>
    </row>
    <row r="610" customFormat="false" ht="20.1" hidden="false" customHeight="true" outlineLevel="0" collapsed="false">
      <c r="A610" s="25" t="n">
        <v>601</v>
      </c>
      <c r="B610" s="15" t="s">
        <v>1401</v>
      </c>
      <c r="C610" s="4" t="s">
        <v>1402</v>
      </c>
      <c r="D610" s="15" t="s">
        <v>1400</v>
      </c>
      <c r="E610" s="15" t="s">
        <v>10</v>
      </c>
      <c r="F610" s="24" t="n">
        <v>42901</v>
      </c>
    </row>
    <row r="611" customFormat="false" ht="20.1" hidden="false" customHeight="true" outlineLevel="0" collapsed="false">
      <c r="A611" s="14" t="n">
        <v>602</v>
      </c>
      <c r="B611" s="15" t="s">
        <v>1403</v>
      </c>
      <c r="C611" s="4" t="s">
        <v>1404</v>
      </c>
      <c r="D611" s="15" t="s">
        <v>1400</v>
      </c>
      <c r="E611" s="15" t="s">
        <v>10</v>
      </c>
      <c r="F611" s="24" t="n">
        <v>42901</v>
      </c>
    </row>
  </sheetData>
  <autoFilter ref="A1:F611"/>
  <conditionalFormatting sqref="B587">
    <cfRule type="expression" priority="2" aboveAverage="0" equalAverage="0" bottom="0" percent="0" rank="0" text="" dxfId="2">
      <formula>AND(COUNTIF($B$89,B587)&gt;1,NOT(ISBLANK(B587)))</formula>
    </cfRule>
  </conditionalFormatting>
  <conditionalFormatting sqref="C587">
    <cfRule type="expression" priority="3" aboveAverage="0" equalAverage="0" bottom="0" percent="0" rank="0" text="" dxfId="3">
      <formula>AND(COUNTIF($C$89,C587)&gt;1,NOT(ISBLANK(C587)))</formula>
    </cfRule>
  </conditionalFormatting>
  <conditionalFormatting sqref="B588">
    <cfRule type="expression" priority="4" aboveAverage="0" equalAverage="0" bottom="0" percent="0" rank="0" text="" dxfId="4">
      <formula>AND(COUNTIF($B$90,B588)&gt;1,NOT(ISBLANK(B588)))</formula>
    </cfRule>
  </conditionalFormatting>
  <conditionalFormatting sqref="C588">
    <cfRule type="expression" priority="5" aboveAverage="0" equalAverage="0" bottom="0" percent="0" rank="0" text="" dxfId="5">
      <formula>AND(COUNTIF($C$90,C588)&gt;1,NOT(ISBLANK(C588)))</formula>
    </cfRule>
  </conditionalFormatting>
  <conditionalFormatting sqref="B591">
    <cfRule type="expression" priority="6" aboveAverage="0" equalAverage="0" bottom="0" percent="0" rank="0" text="" dxfId="6">
      <formula>AND(COUNTIF($B$492,B591)&gt;1,NOT(ISBLANK(B591)))</formula>
    </cfRule>
  </conditionalFormatting>
  <conditionalFormatting sqref="C591">
    <cfRule type="expression" priority="7" aboveAverage="0" equalAverage="0" bottom="0" percent="0" rank="0" text="" dxfId="7">
      <formula>AND(COUNTIF($C$492,C591)&gt;1,NOT(ISBLANK(C591)))</formula>
    </cfRule>
  </conditionalFormatting>
  <conditionalFormatting sqref="B592">
    <cfRule type="expression" priority="8" aboveAverage="0" equalAverage="0" bottom="0" percent="0" rank="0" text="" dxfId="8">
      <formula>AND(COUNTIF($B$493,B592)&gt;1,NOT(ISBLANK(B592)))</formula>
    </cfRule>
  </conditionalFormatting>
  <conditionalFormatting sqref="C592">
    <cfRule type="expression" priority="9" aboveAverage="0" equalAverage="0" bottom="0" percent="0" rank="0" text="" dxfId="9">
      <formula>AND(COUNTIF($C$493,C592)&gt;1,NOT(ISBLANK(C592)))</formula>
    </cfRule>
  </conditionalFormatting>
  <conditionalFormatting sqref="B62 B160 B219 B264">
    <cfRule type="cellIs" priority="10" operator="greaterThan" aboveAverage="0" equalAverage="0" bottom="0" percent="0" rank="0" text="" dxfId="10">
      <formula>1</formula>
    </cfRule>
  </conditionalFormatting>
  <conditionalFormatting sqref="B416:B418 B66">
    <cfRule type="expression" priority="11" aboveAverage="0" equalAverage="0" bottom="0" percent="0" rank="0" text="" dxfId="11">
      <formula>AND(COUNTIF($B:$B,B416)&gt;1,NOT(ISBLANK(B416)))</formula>
    </cfRule>
  </conditionalFormatting>
  <dataValidations count="2">
    <dataValidation allowBlank="true" errorStyle="stop" operator="between" showDropDown="false" showErrorMessage="true" showInputMessage="false" sqref="E267" type="list">
      <formula1>$I$3:$I$14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264:B265 B282:B283" type="custom">
      <formula1>0</formula1>
      <formula2>0</formula2>
    </dataValidation>
  </dataValidations>
  <printOptions headings="false" gridLines="false" gridLinesSet="true" horizontalCentered="false" verticalCentered="false"/>
  <pageMargins left="0.75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C395" activeCellId="0" sqref="C3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5"/>
    <col collapsed="false" customWidth="true" hidden="false" outlineLevel="0" max="2" min="2" style="7" width="7.99"/>
    <col collapsed="false" customWidth="true" hidden="false" outlineLevel="0" max="3" min="3" style="21" width="18.99"/>
    <col collapsed="false" customWidth="true" hidden="false" outlineLevel="0" max="4" min="4" style="7" width="28.24"/>
    <col collapsed="false" customWidth="true" hidden="false" outlineLevel="0" max="5" min="5" style="26" width="13.49"/>
    <col collapsed="false" customWidth="true" hidden="false" outlineLevel="0" max="6" min="6" style="7" width="10.37"/>
  </cols>
  <sheetData>
    <row r="1" customFormat="false" ht="20.1" hidden="false" customHeight="true" outlineLevel="0" collapsed="false">
      <c r="A1" s="8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customFormat="false" ht="20.1" hidden="false" customHeight="true" outlineLevel="0" collapsed="false">
      <c r="A2" s="14" t="n">
        <v>1</v>
      </c>
      <c r="B2" s="15" t="s">
        <v>1405</v>
      </c>
      <c r="C2" s="4" t="s">
        <v>1406</v>
      </c>
      <c r="D2" s="15" t="s">
        <v>13</v>
      </c>
      <c r="E2" s="15" t="s">
        <v>1407</v>
      </c>
      <c r="F2" s="27" t="n">
        <v>42891</v>
      </c>
    </row>
    <row r="3" s="17" customFormat="true" ht="20.1" hidden="false" customHeight="true" outlineLevel="0" collapsed="false">
      <c r="A3" s="14" t="n">
        <v>2</v>
      </c>
      <c r="B3" s="15" t="s">
        <v>1408</v>
      </c>
      <c r="C3" s="4" t="s">
        <v>1409</v>
      </c>
      <c r="D3" s="15" t="s">
        <v>13</v>
      </c>
      <c r="E3" s="15" t="s">
        <v>1407</v>
      </c>
      <c r="F3" s="27" t="n">
        <v>42891</v>
      </c>
    </row>
    <row r="4" s="17" customFormat="true" ht="20.1" hidden="false" customHeight="true" outlineLevel="0" collapsed="false">
      <c r="A4" s="14" t="n">
        <v>3</v>
      </c>
      <c r="B4" s="15" t="s">
        <v>1410</v>
      </c>
      <c r="C4" s="4" t="s">
        <v>1411</v>
      </c>
      <c r="D4" s="15" t="s">
        <v>13</v>
      </c>
      <c r="E4" s="15" t="s">
        <v>1407</v>
      </c>
      <c r="F4" s="27" t="n">
        <v>42891</v>
      </c>
    </row>
    <row r="5" s="17" customFormat="true" ht="20.1" hidden="false" customHeight="true" outlineLevel="0" collapsed="false">
      <c r="A5" s="14" t="n">
        <v>4</v>
      </c>
      <c r="B5" s="15" t="s">
        <v>1412</v>
      </c>
      <c r="C5" s="4" t="s">
        <v>1413</v>
      </c>
      <c r="D5" s="15" t="s">
        <v>13</v>
      </c>
      <c r="E5" s="15" t="s">
        <v>1407</v>
      </c>
      <c r="F5" s="27" t="n">
        <v>42891</v>
      </c>
    </row>
    <row r="6" customFormat="false" ht="20.1" hidden="false" customHeight="true" outlineLevel="0" collapsed="false">
      <c r="A6" s="14" t="n">
        <v>5</v>
      </c>
      <c r="B6" s="15" t="s">
        <v>1414</v>
      </c>
      <c r="C6" s="4" t="s">
        <v>1415</v>
      </c>
      <c r="D6" s="15" t="s">
        <v>64</v>
      </c>
      <c r="E6" s="15" t="s">
        <v>1407</v>
      </c>
      <c r="F6" s="27" t="n">
        <v>42891</v>
      </c>
    </row>
    <row r="7" customFormat="false" ht="20.1" hidden="false" customHeight="true" outlineLevel="0" collapsed="false">
      <c r="A7" s="14" t="n">
        <v>6</v>
      </c>
      <c r="B7" s="15" t="s">
        <v>1416</v>
      </c>
      <c r="C7" s="4" t="s">
        <v>1417</v>
      </c>
      <c r="D7" s="15" t="s">
        <v>64</v>
      </c>
      <c r="E7" s="15" t="s">
        <v>1407</v>
      </c>
      <c r="F7" s="27" t="n">
        <v>42891</v>
      </c>
    </row>
    <row r="8" s="17" customFormat="true" ht="20.1" hidden="false" customHeight="true" outlineLevel="0" collapsed="false">
      <c r="A8" s="14" t="n">
        <v>7</v>
      </c>
      <c r="B8" s="15" t="s">
        <v>1418</v>
      </c>
      <c r="C8" s="4" t="s">
        <v>1419</v>
      </c>
      <c r="D8" s="15" t="s">
        <v>55</v>
      </c>
      <c r="E8" s="15" t="s">
        <v>1407</v>
      </c>
      <c r="F8" s="27" t="n">
        <v>42891</v>
      </c>
    </row>
    <row r="9" s="17" customFormat="true" ht="20.1" hidden="false" customHeight="true" outlineLevel="0" collapsed="false">
      <c r="A9" s="14" t="n">
        <v>8</v>
      </c>
      <c r="B9" s="15" t="s">
        <v>1420</v>
      </c>
      <c r="C9" s="4" t="s">
        <v>1421</v>
      </c>
      <c r="D9" s="15" t="s">
        <v>55</v>
      </c>
      <c r="E9" s="15" t="s">
        <v>1407</v>
      </c>
      <c r="F9" s="27" t="n">
        <v>42891</v>
      </c>
    </row>
    <row r="10" s="17" customFormat="true" ht="20.1" hidden="false" customHeight="true" outlineLevel="0" collapsed="false">
      <c r="A10" s="14" t="n">
        <v>9</v>
      </c>
      <c r="B10" s="15" t="s">
        <v>1422</v>
      </c>
      <c r="C10" s="4" t="s">
        <v>1423</v>
      </c>
      <c r="D10" s="15" t="s">
        <v>55</v>
      </c>
      <c r="E10" s="15" t="s">
        <v>1407</v>
      </c>
      <c r="F10" s="27" t="n">
        <v>42891</v>
      </c>
    </row>
    <row r="11" s="17" customFormat="true" ht="20.1" hidden="false" customHeight="true" outlineLevel="0" collapsed="false">
      <c r="A11" s="14" t="n">
        <v>10</v>
      </c>
      <c r="B11" s="15" t="s">
        <v>1424</v>
      </c>
      <c r="C11" s="4" t="s">
        <v>1425</v>
      </c>
      <c r="D11" s="15" t="s">
        <v>55</v>
      </c>
      <c r="E11" s="15" t="s">
        <v>1407</v>
      </c>
      <c r="F11" s="27" t="n">
        <v>42891</v>
      </c>
    </row>
    <row r="12" customFormat="false" ht="20.1" hidden="false" customHeight="true" outlineLevel="0" collapsed="false">
      <c r="A12" s="14" t="n">
        <v>11</v>
      </c>
      <c r="B12" s="15" t="s">
        <v>1426</v>
      </c>
      <c r="C12" s="4" t="s">
        <v>1427</v>
      </c>
      <c r="D12" s="15" t="s">
        <v>70</v>
      </c>
      <c r="E12" s="15" t="s">
        <v>1407</v>
      </c>
      <c r="F12" s="27" t="n">
        <v>42891</v>
      </c>
    </row>
    <row r="13" s="21" customFormat="true" ht="20.1" hidden="false" customHeight="true" outlineLevel="0" collapsed="false">
      <c r="A13" s="14" t="n">
        <v>12</v>
      </c>
      <c r="B13" s="15" t="s">
        <v>1428</v>
      </c>
      <c r="C13" s="4" t="s">
        <v>1429</v>
      </c>
      <c r="D13" s="15" t="s">
        <v>70</v>
      </c>
      <c r="E13" s="15" t="s">
        <v>1407</v>
      </c>
      <c r="F13" s="27" t="n">
        <v>42891</v>
      </c>
    </row>
    <row r="14" s="17" customFormat="true" ht="20.1" hidden="false" customHeight="true" outlineLevel="0" collapsed="false">
      <c r="A14" s="14" t="n">
        <v>13</v>
      </c>
      <c r="B14" s="15" t="s">
        <v>1430</v>
      </c>
      <c r="C14" s="4" t="s">
        <v>1431</v>
      </c>
      <c r="D14" s="15" t="s">
        <v>70</v>
      </c>
      <c r="E14" s="15" t="s">
        <v>1407</v>
      </c>
      <c r="F14" s="27" t="n">
        <v>42891</v>
      </c>
    </row>
    <row r="15" s="17" customFormat="true" ht="20.1" hidden="false" customHeight="true" outlineLevel="0" collapsed="false">
      <c r="A15" s="14" t="n">
        <v>14</v>
      </c>
      <c r="B15" s="15" t="s">
        <v>1432</v>
      </c>
      <c r="C15" s="4" t="s">
        <v>1433</v>
      </c>
      <c r="D15" s="15" t="s">
        <v>70</v>
      </c>
      <c r="E15" s="15" t="s">
        <v>1407</v>
      </c>
      <c r="F15" s="27" t="n">
        <v>42891</v>
      </c>
    </row>
    <row r="16" s="17" customFormat="true" ht="20.1" hidden="false" customHeight="true" outlineLevel="0" collapsed="false">
      <c r="A16" s="14" t="n">
        <v>15</v>
      </c>
      <c r="B16" s="15" t="s">
        <v>1434</v>
      </c>
      <c r="C16" s="4" t="s">
        <v>1435</v>
      </c>
      <c r="D16" s="15" t="s">
        <v>26</v>
      </c>
      <c r="E16" s="15" t="s">
        <v>1407</v>
      </c>
      <c r="F16" s="27" t="n">
        <v>42891</v>
      </c>
    </row>
    <row r="17" s="17" customFormat="true" ht="20.1" hidden="false" customHeight="true" outlineLevel="0" collapsed="false">
      <c r="A17" s="14" t="n">
        <v>16</v>
      </c>
      <c r="B17" s="15" t="s">
        <v>1436</v>
      </c>
      <c r="C17" s="4" t="s">
        <v>1437</v>
      </c>
      <c r="D17" s="15" t="s">
        <v>26</v>
      </c>
      <c r="E17" s="15" t="s">
        <v>1407</v>
      </c>
      <c r="F17" s="27" t="n">
        <v>42891</v>
      </c>
    </row>
    <row r="18" s="17" customFormat="true" ht="20.1" hidden="false" customHeight="true" outlineLevel="0" collapsed="false">
      <c r="A18" s="14" t="n">
        <v>17</v>
      </c>
      <c r="B18" s="15" t="s">
        <v>1438</v>
      </c>
      <c r="C18" s="4" t="s">
        <v>1439</v>
      </c>
      <c r="D18" s="15" t="s">
        <v>26</v>
      </c>
      <c r="E18" s="15" t="s">
        <v>1407</v>
      </c>
      <c r="F18" s="27" t="n">
        <v>42891</v>
      </c>
    </row>
    <row r="19" customFormat="false" ht="20.1" hidden="false" customHeight="true" outlineLevel="0" collapsed="false">
      <c r="A19" s="14" t="n">
        <v>18</v>
      </c>
      <c r="B19" s="15" t="s">
        <v>1440</v>
      </c>
      <c r="C19" s="4" t="s">
        <v>1441</v>
      </c>
      <c r="D19" s="15" t="s">
        <v>36</v>
      </c>
      <c r="E19" s="15" t="s">
        <v>1407</v>
      </c>
      <c r="F19" s="27" t="n">
        <v>42891</v>
      </c>
    </row>
    <row r="20" s="17" customFormat="true" ht="20.1" hidden="false" customHeight="true" outlineLevel="0" collapsed="false">
      <c r="A20" s="14" t="n">
        <v>19</v>
      </c>
      <c r="B20" s="15" t="s">
        <v>1442</v>
      </c>
      <c r="C20" s="4" t="s">
        <v>1443</v>
      </c>
      <c r="D20" s="15" t="s">
        <v>561</v>
      </c>
      <c r="E20" s="15" t="s">
        <v>1407</v>
      </c>
      <c r="F20" s="27" t="n">
        <v>42891</v>
      </c>
    </row>
    <row r="21" s="17" customFormat="true" ht="20.1" hidden="false" customHeight="true" outlineLevel="0" collapsed="false">
      <c r="A21" s="14" t="n">
        <v>20</v>
      </c>
      <c r="B21" s="15" t="s">
        <v>1444</v>
      </c>
      <c r="C21" s="4" t="s">
        <v>1445</v>
      </c>
      <c r="D21" s="15" t="s">
        <v>561</v>
      </c>
      <c r="E21" s="15" t="s">
        <v>1407</v>
      </c>
      <c r="F21" s="27" t="n">
        <v>42891</v>
      </c>
    </row>
    <row r="22" s="17" customFormat="true" ht="20.1" hidden="false" customHeight="true" outlineLevel="0" collapsed="false">
      <c r="A22" s="14" t="n">
        <v>21</v>
      </c>
      <c r="B22" s="15" t="s">
        <v>1446</v>
      </c>
      <c r="C22" s="4" t="s">
        <v>1447</v>
      </c>
      <c r="D22" s="15" t="s">
        <v>561</v>
      </c>
      <c r="E22" s="15" t="s">
        <v>1407</v>
      </c>
      <c r="F22" s="27" t="n">
        <v>42891</v>
      </c>
    </row>
    <row r="23" s="17" customFormat="true" ht="20.1" hidden="false" customHeight="true" outlineLevel="0" collapsed="false">
      <c r="A23" s="14" t="n">
        <v>22</v>
      </c>
      <c r="B23" s="15" t="s">
        <v>1448</v>
      </c>
      <c r="C23" s="4" t="s">
        <v>1449</v>
      </c>
      <c r="D23" s="15" t="s">
        <v>561</v>
      </c>
      <c r="E23" s="15" t="s">
        <v>1407</v>
      </c>
      <c r="F23" s="27" t="n">
        <v>42891</v>
      </c>
    </row>
    <row r="24" s="17" customFormat="true" ht="20.1" hidden="false" customHeight="true" outlineLevel="0" collapsed="false">
      <c r="A24" s="14" t="n">
        <v>23</v>
      </c>
      <c r="B24" s="15" t="s">
        <v>1450</v>
      </c>
      <c r="C24" s="4" t="s">
        <v>1451</v>
      </c>
      <c r="D24" s="15" t="s">
        <v>188</v>
      </c>
      <c r="E24" s="15" t="s">
        <v>1407</v>
      </c>
      <c r="F24" s="27" t="n">
        <v>42891</v>
      </c>
    </row>
    <row r="25" s="17" customFormat="true" ht="20.1" hidden="false" customHeight="true" outlineLevel="0" collapsed="false">
      <c r="A25" s="14" t="n">
        <v>24</v>
      </c>
      <c r="B25" s="15" t="s">
        <v>1452</v>
      </c>
      <c r="C25" s="4" t="s">
        <v>1453</v>
      </c>
      <c r="D25" s="15" t="s">
        <v>188</v>
      </c>
      <c r="E25" s="15" t="s">
        <v>1407</v>
      </c>
      <c r="F25" s="27" t="n">
        <v>42891</v>
      </c>
    </row>
    <row r="26" s="17" customFormat="true" ht="20.1" hidden="false" customHeight="true" outlineLevel="0" collapsed="false">
      <c r="A26" s="14" t="n">
        <v>25</v>
      </c>
      <c r="B26" s="15" t="s">
        <v>1454</v>
      </c>
      <c r="C26" s="4" t="s">
        <v>1455</v>
      </c>
      <c r="D26" s="15" t="s">
        <v>188</v>
      </c>
      <c r="E26" s="15" t="s">
        <v>1407</v>
      </c>
      <c r="F26" s="27" t="n">
        <v>42891</v>
      </c>
    </row>
    <row r="27" s="17" customFormat="true" ht="20.1" hidden="false" customHeight="true" outlineLevel="0" collapsed="false">
      <c r="A27" s="14" t="n">
        <v>26</v>
      </c>
      <c r="B27" s="15" t="s">
        <v>1456</v>
      </c>
      <c r="C27" s="4" t="s">
        <v>1457</v>
      </c>
      <c r="D27" s="15" t="s">
        <v>188</v>
      </c>
      <c r="E27" s="15" t="s">
        <v>1407</v>
      </c>
      <c r="F27" s="27" t="n">
        <v>42891</v>
      </c>
    </row>
    <row r="28" s="17" customFormat="true" ht="20.1" hidden="false" customHeight="true" outlineLevel="0" collapsed="false">
      <c r="A28" s="14" t="n">
        <v>27</v>
      </c>
      <c r="B28" s="15" t="s">
        <v>1458</v>
      </c>
      <c r="C28" s="4" t="s">
        <v>1459</v>
      </c>
      <c r="D28" s="15" t="s">
        <v>188</v>
      </c>
      <c r="E28" s="15" t="s">
        <v>1407</v>
      </c>
      <c r="F28" s="27" t="n">
        <v>42891</v>
      </c>
    </row>
    <row r="29" s="17" customFormat="true" ht="20.1" hidden="false" customHeight="true" outlineLevel="0" collapsed="false">
      <c r="A29" s="14" t="n">
        <v>28</v>
      </c>
      <c r="B29" s="15" t="s">
        <v>1460</v>
      </c>
      <c r="C29" s="4" t="s">
        <v>1461</v>
      </c>
      <c r="D29" s="15" t="s">
        <v>1462</v>
      </c>
      <c r="E29" s="15" t="s">
        <v>1407</v>
      </c>
      <c r="F29" s="27" t="n">
        <v>42891</v>
      </c>
    </row>
    <row r="30" s="17" customFormat="true" ht="20.1" hidden="false" customHeight="true" outlineLevel="0" collapsed="false">
      <c r="A30" s="14" t="n">
        <v>29</v>
      </c>
      <c r="B30" s="15" t="s">
        <v>1463</v>
      </c>
      <c r="C30" s="4" t="s">
        <v>1464</v>
      </c>
      <c r="D30" s="15" t="s">
        <v>1462</v>
      </c>
      <c r="E30" s="15" t="s">
        <v>1407</v>
      </c>
      <c r="F30" s="27" t="n">
        <v>42891</v>
      </c>
    </row>
    <row r="31" s="21" customFormat="true" ht="20.1" hidden="false" customHeight="true" outlineLevel="0" collapsed="false">
      <c r="A31" s="14" t="n">
        <v>30</v>
      </c>
      <c r="B31" s="15" t="s">
        <v>1465</v>
      </c>
      <c r="C31" s="4" t="s">
        <v>1466</v>
      </c>
      <c r="D31" s="15" t="s">
        <v>1462</v>
      </c>
      <c r="E31" s="15" t="s">
        <v>1407</v>
      </c>
      <c r="F31" s="27" t="n">
        <v>42891</v>
      </c>
    </row>
    <row r="32" s="17" customFormat="true" ht="20.1" hidden="false" customHeight="true" outlineLevel="0" collapsed="false">
      <c r="A32" s="14" t="n">
        <v>31</v>
      </c>
      <c r="B32" s="15" t="s">
        <v>1467</v>
      </c>
      <c r="C32" s="4" t="s">
        <v>1468</v>
      </c>
      <c r="D32" s="15" t="s">
        <v>1462</v>
      </c>
      <c r="E32" s="15" t="s">
        <v>1407</v>
      </c>
      <c r="F32" s="27" t="n">
        <v>42891</v>
      </c>
    </row>
    <row r="33" customFormat="false" ht="20.1" hidden="false" customHeight="true" outlineLevel="0" collapsed="false">
      <c r="A33" s="14" t="n">
        <v>32</v>
      </c>
      <c r="B33" s="15" t="s">
        <v>1469</v>
      </c>
      <c r="C33" s="4" t="s">
        <v>1470</v>
      </c>
      <c r="D33" s="15" t="s">
        <v>1462</v>
      </c>
      <c r="E33" s="15" t="s">
        <v>1407</v>
      </c>
      <c r="F33" s="27" t="n">
        <v>42891</v>
      </c>
    </row>
    <row r="34" customFormat="false" ht="20.1" hidden="false" customHeight="true" outlineLevel="0" collapsed="false">
      <c r="A34" s="14" t="n">
        <v>33</v>
      </c>
      <c r="B34" s="15" t="s">
        <v>1471</v>
      </c>
      <c r="C34" s="4" t="s">
        <v>1472</v>
      </c>
      <c r="D34" s="15" t="s">
        <v>1462</v>
      </c>
      <c r="E34" s="15" t="s">
        <v>1407</v>
      </c>
      <c r="F34" s="27" t="n">
        <v>42891</v>
      </c>
    </row>
    <row r="35" customFormat="false" ht="20.1" hidden="false" customHeight="true" outlineLevel="0" collapsed="false">
      <c r="A35" s="14" t="n">
        <v>34</v>
      </c>
      <c r="B35" s="15" t="s">
        <v>1473</v>
      </c>
      <c r="C35" s="4" t="s">
        <v>1474</v>
      </c>
      <c r="D35" s="15" t="s">
        <v>1462</v>
      </c>
      <c r="E35" s="15" t="s">
        <v>1407</v>
      </c>
      <c r="F35" s="27" t="n">
        <v>42891</v>
      </c>
    </row>
    <row r="36" customFormat="false" ht="20.1" hidden="false" customHeight="true" outlineLevel="0" collapsed="false">
      <c r="A36" s="14" t="n">
        <v>35</v>
      </c>
      <c r="B36" s="15" t="s">
        <v>1475</v>
      </c>
      <c r="C36" s="4" t="s">
        <v>1476</v>
      </c>
      <c r="D36" s="15" t="s">
        <v>1462</v>
      </c>
      <c r="E36" s="15" t="s">
        <v>1407</v>
      </c>
      <c r="F36" s="27" t="n">
        <v>42891</v>
      </c>
    </row>
    <row r="37" customFormat="false" ht="20.1" hidden="false" customHeight="true" outlineLevel="0" collapsed="false">
      <c r="A37" s="14" t="n">
        <v>36</v>
      </c>
      <c r="B37" s="15" t="s">
        <v>1477</v>
      </c>
      <c r="C37" s="4" t="s">
        <v>1478</v>
      </c>
      <c r="D37" s="15" t="s">
        <v>1462</v>
      </c>
      <c r="E37" s="15" t="s">
        <v>1407</v>
      </c>
      <c r="F37" s="27" t="n">
        <v>42891</v>
      </c>
    </row>
    <row r="38" customFormat="false" ht="20.1" hidden="false" customHeight="true" outlineLevel="0" collapsed="false">
      <c r="A38" s="14" t="n">
        <v>37</v>
      </c>
      <c r="B38" s="15" t="s">
        <v>1479</v>
      </c>
      <c r="C38" s="4" t="s">
        <v>1480</v>
      </c>
      <c r="D38" s="15" t="s">
        <v>1462</v>
      </c>
      <c r="E38" s="15" t="s">
        <v>1407</v>
      </c>
      <c r="F38" s="27" t="n">
        <v>42891</v>
      </c>
    </row>
    <row r="39" customFormat="false" ht="20.1" hidden="false" customHeight="true" outlineLevel="0" collapsed="false">
      <c r="A39" s="14" t="n">
        <v>38</v>
      </c>
      <c r="B39" s="15" t="s">
        <v>1481</v>
      </c>
      <c r="C39" s="4" t="s">
        <v>1482</v>
      </c>
      <c r="D39" s="15" t="s">
        <v>1462</v>
      </c>
      <c r="E39" s="15" t="s">
        <v>1407</v>
      </c>
      <c r="F39" s="27" t="n">
        <v>42891</v>
      </c>
    </row>
    <row r="40" customFormat="false" ht="20.1" hidden="false" customHeight="true" outlineLevel="0" collapsed="false">
      <c r="A40" s="14" t="n">
        <v>39</v>
      </c>
      <c r="B40" s="15" t="s">
        <v>1483</v>
      </c>
      <c r="C40" s="4" t="s">
        <v>1484</v>
      </c>
      <c r="D40" s="15" t="s">
        <v>1462</v>
      </c>
      <c r="E40" s="15" t="s">
        <v>1407</v>
      </c>
      <c r="F40" s="27" t="n">
        <v>42891</v>
      </c>
    </row>
    <row r="41" customFormat="false" ht="20.1" hidden="false" customHeight="true" outlineLevel="0" collapsed="false">
      <c r="A41" s="14" t="n">
        <v>40</v>
      </c>
      <c r="B41" s="15" t="s">
        <v>1485</v>
      </c>
      <c r="C41" s="4" t="s">
        <v>1486</v>
      </c>
      <c r="D41" s="15" t="s">
        <v>1462</v>
      </c>
      <c r="E41" s="15" t="s">
        <v>1407</v>
      </c>
      <c r="F41" s="27" t="n">
        <v>42891</v>
      </c>
    </row>
    <row r="42" customFormat="false" ht="20.1" hidden="false" customHeight="true" outlineLevel="0" collapsed="false">
      <c r="A42" s="14" t="n">
        <v>41</v>
      </c>
      <c r="B42" s="15" t="s">
        <v>76</v>
      </c>
      <c r="C42" s="4" t="s">
        <v>1487</v>
      </c>
      <c r="D42" s="15" t="s">
        <v>1488</v>
      </c>
      <c r="E42" s="15" t="s">
        <v>1407</v>
      </c>
      <c r="F42" s="27" t="n">
        <v>42891</v>
      </c>
    </row>
    <row r="43" s="17" customFormat="true" ht="20.1" hidden="false" customHeight="true" outlineLevel="0" collapsed="false">
      <c r="A43" s="14" t="n">
        <v>42</v>
      </c>
      <c r="B43" s="15" t="s">
        <v>1489</v>
      </c>
      <c r="C43" s="4" t="s">
        <v>1490</v>
      </c>
      <c r="D43" s="15" t="s">
        <v>1488</v>
      </c>
      <c r="E43" s="15" t="s">
        <v>1407</v>
      </c>
      <c r="F43" s="27" t="n">
        <v>42891</v>
      </c>
    </row>
    <row r="44" s="17" customFormat="true" ht="20.1" hidden="false" customHeight="true" outlineLevel="0" collapsed="false">
      <c r="A44" s="14" t="n">
        <v>43</v>
      </c>
      <c r="B44" s="15" t="s">
        <v>1491</v>
      </c>
      <c r="C44" s="4" t="s">
        <v>1492</v>
      </c>
      <c r="D44" s="15" t="s">
        <v>1488</v>
      </c>
      <c r="E44" s="15" t="s">
        <v>1407</v>
      </c>
      <c r="F44" s="27" t="n">
        <v>42891</v>
      </c>
    </row>
    <row r="45" s="17" customFormat="true" ht="20.1" hidden="false" customHeight="true" outlineLevel="0" collapsed="false">
      <c r="A45" s="14" t="n">
        <v>44</v>
      </c>
      <c r="B45" s="15" t="s">
        <v>1493</v>
      </c>
      <c r="C45" s="4" t="s">
        <v>1494</v>
      </c>
      <c r="D45" s="15" t="s">
        <v>1488</v>
      </c>
      <c r="E45" s="15" t="s">
        <v>1407</v>
      </c>
      <c r="F45" s="27" t="n">
        <v>42891</v>
      </c>
    </row>
    <row r="46" s="17" customFormat="true" ht="20.1" hidden="false" customHeight="true" outlineLevel="0" collapsed="false">
      <c r="A46" s="14" t="n">
        <v>45</v>
      </c>
      <c r="B46" s="15" t="s">
        <v>1495</v>
      </c>
      <c r="C46" s="4" t="s">
        <v>1496</v>
      </c>
      <c r="D46" s="15" t="s">
        <v>1488</v>
      </c>
      <c r="E46" s="15" t="s">
        <v>1407</v>
      </c>
      <c r="F46" s="27" t="n">
        <v>42891</v>
      </c>
    </row>
    <row r="47" s="17" customFormat="true" ht="20.1" hidden="false" customHeight="true" outlineLevel="0" collapsed="false">
      <c r="A47" s="14" t="n">
        <v>46</v>
      </c>
      <c r="B47" s="15" t="s">
        <v>1497</v>
      </c>
      <c r="C47" s="4" t="s">
        <v>1498</v>
      </c>
      <c r="D47" s="15" t="s">
        <v>1110</v>
      </c>
      <c r="E47" s="15" t="s">
        <v>1407</v>
      </c>
      <c r="F47" s="27" t="n">
        <v>42891</v>
      </c>
    </row>
    <row r="48" s="17" customFormat="true" ht="20.1" hidden="false" customHeight="true" outlineLevel="0" collapsed="false">
      <c r="A48" s="14" t="n">
        <v>47</v>
      </c>
      <c r="B48" s="15" t="s">
        <v>1499</v>
      </c>
      <c r="C48" s="4" t="s">
        <v>1500</v>
      </c>
      <c r="D48" s="15" t="s">
        <v>1110</v>
      </c>
      <c r="E48" s="15" t="s">
        <v>1407</v>
      </c>
      <c r="F48" s="27" t="n">
        <v>42891</v>
      </c>
    </row>
    <row r="49" s="21" customFormat="true" ht="20.1" hidden="false" customHeight="true" outlineLevel="0" collapsed="false">
      <c r="A49" s="14" t="n">
        <v>48</v>
      </c>
      <c r="B49" s="15" t="s">
        <v>1501</v>
      </c>
      <c r="C49" s="4" t="s">
        <v>1502</v>
      </c>
      <c r="D49" s="15" t="s">
        <v>127</v>
      </c>
      <c r="E49" s="15" t="s">
        <v>1407</v>
      </c>
      <c r="F49" s="27" t="n">
        <v>42891</v>
      </c>
    </row>
    <row r="50" s="21" customFormat="true" ht="20.1" hidden="false" customHeight="true" outlineLevel="0" collapsed="false">
      <c r="A50" s="14" t="n">
        <v>49</v>
      </c>
      <c r="B50" s="15" t="s">
        <v>1503</v>
      </c>
      <c r="C50" s="4" t="s">
        <v>1504</v>
      </c>
      <c r="D50" s="15" t="s">
        <v>127</v>
      </c>
      <c r="E50" s="15" t="s">
        <v>1407</v>
      </c>
      <c r="F50" s="27" t="n">
        <v>42891</v>
      </c>
    </row>
    <row r="51" s="17" customFormat="true" ht="20.1" hidden="false" customHeight="true" outlineLevel="0" collapsed="false">
      <c r="A51" s="14" t="n">
        <v>50</v>
      </c>
      <c r="B51" s="15" t="s">
        <v>1505</v>
      </c>
      <c r="C51" s="4" t="s">
        <v>1506</v>
      </c>
      <c r="D51" s="15" t="s">
        <v>127</v>
      </c>
      <c r="E51" s="15" t="s">
        <v>1407</v>
      </c>
      <c r="F51" s="27" t="n">
        <v>42891</v>
      </c>
    </row>
    <row r="52" s="17" customFormat="true" ht="20.1" hidden="false" customHeight="true" outlineLevel="0" collapsed="false">
      <c r="A52" s="14" t="n">
        <v>51</v>
      </c>
      <c r="B52" s="15" t="s">
        <v>1507</v>
      </c>
      <c r="C52" s="4" t="s">
        <v>1508</v>
      </c>
      <c r="D52" s="15" t="s">
        <v>127</v>
      </c>
      <c r="E52" s="15" t="s">
        <v>1407</v>
      </c>
      <c r="F52" s="27" t="n">
        <v>42891</v>
      </c>
    </row>
    <row r="53" s="17" customFormat="true" ht="20.1" hidden="false" customHeight="true" outlineLevel="0" collapsed="false">
      <c r="A53" s="14" t="n">
        <v>52</v>
      </c>
      <c r="B53" s="15" t="s">
        <v>1509</v>
      </c>
      <c r="C53" s="4" t="s">
        <v>1510</v>
      </c>
      <c r="D53" s="15" t="s">
        <v>127</v>
      </c>
      <c r="E53" s="15" t="s">
        <v>1407</v>
      </c>
      <c r="F53" s="27" t="n">
        <v>42891</v>
      </c>
    </row>
    <row r="54" s="17" customFormat="true" ht="20.1" hidden="false" customHeight="true" outlineLevel="0" collapsed="false">
      <c r="A54" s="14" t="n">
        <v>53</v>
      </c>
      <c r="B54" s="15" t="s">
        <v>1511</v>
      </c>
      <c r="C54" s="4" t="s">
        <v>1512</v>
      </c>
      <c r="D54" s="15" t="s">
        <v>127</v>
      </c>
      <c r="E54" s="15" t="s">
        <v>1407</v>
      </c>
      <c r="F54" s="27" t="n">
        <v>42891</v>
      </c>
    </row>
    <row r="55" s="17" customFormat="true" ht="20.1" hidden="false" customHeight="true" outlineLevel="0" collapsed="false">
      <c r="A55" s="14" t="n">
        <v>54</v>
      </c>
      <c r="B55" s="15" t="s">
        <v>1513</v>
      </c>
      <c r="C55" s="4" t="s">
        <v>1514</v>
      </c>
      <c r="D55" s="15" t="s">
        <v>304</v>
      </c>
      <c r="E55" s="15" t="s">
        <v>1407</v>
      </c>
      <c r="F55" s="27" t="n">
        <v>42891</v>
      </c>
    </row>
    <row r="56" s="17" customFormat="true" ht="20.1" hidden="false" customHeight="true" outlineLevel="0" collapsed="false">
      <c r="A56" s="14" t="n">
        <v>55</v>
      </c>
      <c r="B56" s="15" t="s">
        <v>1515</v>
      </c>
      <c r="C56" s="4" t="s">
        <v>1516</v>
      </c>
      <c r="D56" s="15" t="s">
        <v>304</v>
      </c>
      <c r="E56" s="15" t="s">
        <v>1407</v>
      </c>
      <c r="F56" s="27" t="n">
        <v>42891</v>
      </c>
    </row>
    <row r="57" s="17" customFormat="true" ht="20.1" hidden="false" customHeight="true" outlineLevel="0" collapsed="false">
      <c r="A57" s="14" t="n">
        <v>56</v>
      </c>
      <c r="B57" s="15" t="s">
        <v>1517</v>
      </c>
      <c r="C57" s="4" t="s">
        <v>1518</v>
      </c>
      <c r="D57" s="15" t="s">
        <v>304</v>
      </c>
      <c r="E57" s="15" t="s">
        <v>1407</v>
      </c>
      <c r="F57" s="27" t="n">
        <v>42891</v>
      </c>
    </row>
    <row r="58" s="17" customFormat="true" ht="20.1" hidden="false" customHeight="true" outlineLevel="0" collapsed="false">
      <c r="A58" s="14" t="n">
        <v>57</v>
      </c>
      <c r="B58" s="15" t="s">
        <v>1519</v>
      </c>
      <c r="C58" s="4" t="s">
        <v>1520</v>
      </c>
      <c r="D58" s="15" t="s">
        <v>1135</v>
      </c>
      <c r="E58" s="15" t="s">
        <v>1407</v>
      </c>
      <c r="F58" s="27" t="n">
        <v>42891</v>
      </c>
    </row>
    <row r="59" s="17" customFormat="true" ht="20.1" hidden="false" customHeight="true" outlineLevel="0" collapsed="false">
      <c r="A59" s="14" t="n">
        <v>58</v>
      </c>
      <c r="B59" s="15" t="s">
        <v>1521</v>
      </c>
      <c r="C59" s="4" t="s">
        <v>1522</v>
      </c>
      <c r="D59" s="15" t="s">
        <v>1135</v>
      </c>
      <c r="E59" s="15" t="s">
        <v>1407</v>
      </c>
      <c r="F59" s="27" t="n">
        <v>42891</v>
      </c>
    </row>
    <row r="60" s="17" customFormat="true" ht="20.1" hidden="false" customHeight="true" outlineLevel="0" collapsed="false">
      <c r="A60" s="14" t="n">
        <v>59</v>
      </c>
      <c r="B60" s="15" t="s">
        <v>1523</v>
      </c>
      <c r="C60" s="4" t="s">
        <v>1524</v>
      </c>
      <c r="D60" s="15" t="s">
        <v>1135</v>
      </c>
      <c r="E60" s="15" t="s">
        <v>1407</v>
      </c>
      <c r="F60" s="27" t="n">
        <v>42891</v>
      </c>
    </row>
    <row r="61" s="17" customFormat="true" ht="20.1" hidden="false" customHeight="true" outlineLevel="0" collapsed="false">
      <c r="A61" s="14" t="n">
        <v>60</v>
      </c>
      <c r="B61" s="15" t="s">
        <v>1525</v>
      </c>
      <c r="C61" s="4" t="s">
        <v>1526</v>
      </c>
      <c r="D61" s="15" t="s">
        <v>325</v>
      </c>
      <c r="E61" s="15" t="s">
        <v>1407</v>
      </c>
      <c r="F61" s="27" t="n">
        <v>42891</v>
      </c>
    </row>
    <row r="62" s="17" customFormat="true" ht="20.1" hidden="false" customHeight="true" outlineLevel="0" collapsed="false">
      <c r="A62" s="14" t="n">
        <v>61</v>
      </c>
      <c r="B62" s="15" t="s">
        <v>1527</v>
      </c>
      <c r="C62" s="4" t="s">
        <v>1528</v>
      </c>
      <c r="D62" s="15" t="s">
        <v>1529</v>
      </c>
      <c r="E62" s="15" t="s">
        <v>1407</v>
      </c>
      <c r="F62" s="27" t="n">
        <v>42891</v>
      </c>
    </row>
    <row r="63" s="17" customFormat="true" ht="20.1" hidden="false" customHeight="true" outlineLevel="0" collapsed="false">
      <c r="A63" s="14" t="n">
        <v>62</v>
      </c>
      <c r="B63" s="15" t="s">
        <v>1530</v>
      </c>
      <c r="C63" s="4" t="s">
        <v>1531</v>
      </c>
      <c r="D63" s="15" t="s">
        <v>906</v>
      </c>
      <c r="E63" s="15" t="s">
        <v>1407</v>
      </c>
      <c r="F63" s="27" t="n">
        <v>42891</v>
      </c>
    </row>
    <row r="64" s="17" customFormat="true" ht="20.1" hidden="false" customHeight="true" outlineLevel="0" collapsed="false">
      <c r="A64" s="14" t="n">
        <v>63</v>
      </c>
      <c r="B64" s="15" t="s">
        <v>1532</v>
      </c>
      <c r="C64" s="4" t="s">
        <v>1533</v>
      </c>
      <c r="D64" s="15" t="s">
        <v>309</v>
      </c>
      <c r="E64" s="15" t="s">
        <v>1407</v>
      </c>
      <c r="F64" s="27" t="n">
        <v>42891</v>
      </c>
    </row>
    <row r="65" s="17" customFormat="true" ht="20.1" hidden="false" customHeight="true" outlineLevel="0" collapsed="false">
      <c r="A65" s="14" t="n">
        <v>64</v>
      </c>
      <c r="B65" s="15" t="s">
        <v>1534</v>
      </c>
      <c r="C65" s="4" t="s">
        <v>1535</v>
      </c>
      <c r="D65" s="15" t="s">
        <v>200</v>
      </c>
      <c r="E65" s="15" t="s">
        <v>1407</v>
      </c>
      <c r="F65" s="27" t="n">
        <v>42891</v>
      </c>
    </row>
    <row r="66" s="17" customFormat="true" ht="20.1" hidden="false" customHeight="true" outlineLevel="0" collapsed="false">
      <c r="A66" s="14" t="n">
        <v>65</v>
      </c>
      <c r="B66" s="15" t="s">
        <v>1536</v>
      </c>
      <c r="C66" s="4" t="s">
        <v>1537</v>
      </c>
      <c r="D66" s="15" t="s">
        <v>200</v>
      </c>
      <c r="E66" s="15" t="s">
        <v>1407</v>
      </c>
      <c r="F66" s="27" t="n">
        <v>42891</v>
      </c>
    </row>
    <row r="67" s="17" customFormat="true" ht="20.1" hidden="false" customHeight="true" outlineLevel="0" collapsed="false">
      <c r="A67" s="14" t="n">
        <v>66</v>
      </c>
      <c r="B67" s="15" t="s">
        <v>1538</v>
      </c>
      <c r="C67" s="4" t="s">
        <v>1539</v>
      </c>
      <c r="D67" s="15" t="s">
        <v>200</v>
      </c>
      <c r="E67" s="15" t="s">
        <v>1407</v>
      </c>
      <c r="F67" s="27" t="n">
        <v>42891</v>
      </c>
    </row>
    <row r="68" s="17" customFormat="true" ht="20.1" hidden="false" customHeight="true" outlineLevel="0" collapsed="false">
      <c r="A68" s="14"/>
      <c r="B68" s="4"/>
      <c r="C68" s="4"/>
      <c r="D68" s="4"/>
      <c r="E68" s="4"/>
      <c r="F68" s="27"/>
    </row>
    <row r="69" s="21" customFormat="true" ht="20.1" hidden="false" customHeight="true" outlineLevel="0" collapsed="false">
      <c r="A69" s="14" t="n">
        <v>67</v>
      </c>
      <c r="B69" s="15" t="s">
        <v>1540</v>
      </c>
      <c r="C69" s="4" t="s">
        <v>1541</v>
      </c>
      <c r="D69" s="15" t="s">
        <v>200</v>
      </c>
      <c r="E69" s="15" t="s">
        <v>1407</v>
      </c>
      <c r="F69" s="27" t="n">
        <v>42892</v>
      </c>
    </row>
    <row r="70" s="21" customFormat="true" ht="20.1" hidden="false" customHeight="true" outlineLevel="0" collapsed="false">
      <c r="A70" s="14" t="n">
        <v>68</v>
      </c>
      <c r="B70" s="15" t="s">
        <v>1542</v>
      </c>
      <c r="C70" s="4" t="s">
        <v>1543</v>
      </c>
      <c r="D70" s="15" t="s">
        <v>200</v>
      </c>
      <c r="E70" s="15" t="s">
        <v>1407</v>
      </c>
      <c r="F70" s="27" t="n">
        <v>42892</v>
      </c>
    </row>
    <row r="71" s="21" customFormat="true" ht="20.1" hidden="false" customHeight="true" outlineLevel="0" collapsed="false">
      <c r="A71" s="14" t="n">
        <v>69</v>
      </c>
      <c r="B71" s="15" t="s">
        <v>1544</v>
      </c>
      <c r="C71" s="4" t="s">
        <v>1545</v>
      </c>
      <c r="D71" s="15" t="s">
        <v>200</v>
      </c>
      <c r="E71" s="15" t="s">
        <v>1407</v>
      </c>
      <c r="F71" s="27" t="n">
        <v>42892</v>
      </c>
    </row>
    <row r="72" s="21" customFormat="true" ht="20.1" hidden="false" customHeight="true" outlineLevel="0" collapsed="false">
      <c r="A72" s="14" t="n">
        <v>70</v>
      </c>
      <c r="B72" s="15" t="s">
        <v>1546</v>
      </c>
      <c r="C72" s="4" t="s">
        <v>1547</v>
      </c>
      <c r="D72" s="15" t="s">
        <v>200</v>
      </c>
      <c r="E72" s="15" t="s">
        <v>1407</v>
      </c>
      <c r="F72" s="27" t="n">
        <v>42892</v>
      </c>
    </row>
    <row r="73" s="21" customFormat="true" ht="20.1" hidden="false" customHeight="true" outlineLevel="0" collapsed="false">
      <c r="A73" s="14" t="n">
        <v>71</v>
      </c>
      <c r="B73" s="15" t="s">
        <v>1548</v>
      </c>
      <c r="C73" s="4" t="s">
        <v>1549</v>
      </c>
      <c r="D73" s="15" t="s">
        <v>200</v>
      </c>
      <c r="E73" s="15" t="s">
        <v>1407</v>
      </c>
      <c r="F73" s="27" t="n">
        <v>42892</v>
      </c>
    </row>
    <row r="74" customFormat="false" ht="20.1" hidden="false" customHeight="true" outlineLevel="0" collapsed="false">
      <c r="A74" s="14" t="n">
        <v>72</v>
      </c>
      <c r="B74" s="15" t="s">
        <v>1550</v>
      </c>
      <c r="C74" s="4" t="s">
        <v>1551</v>
      </c>
      <c r="D74" s="15" t="s">
        <v>200</v>
      </c>
      <c r="E74" s="15" t="s">
        <v>1407</v>
      </c>
      <c r="F74" s="27" t="n">
        <v>42892</v>
      </c>
    </row>
    <row r="75" customFormat="false" ht="20.1" hidden="false" customHeight="true" outlineLevel="0" collapsed="false">
      <c r="A75" s="14" t="n">
        <v>73</v>
      </c>
      <c r="B75" s="15" t="s">
        <v>1552</v>
      </c>
      <c r="C75" s="4" t="s">
        <v>1553</v>
      </c>
      <c r="D75" s="15" t="s">
        <v>1129</v>
      </c>
      <c r="E75" s="15" t="s">
        <v>1407</v>
      </c>
      <c r="F75" s="27" t="n">
        <v>42892</v>
      </c>
    </row>
    <row r="76" s="17" customFormat="true" ht="20.1" hidden="false" customHeight="true" outlineLevel="0" collapsed="false">
      <c r="A76" s="14" t="n">
        <v>74</v>
      </c>
      <c r="B76" s="15" t="s">
        <v>1554</v>
      </c>
      <c r="C76" s="4" t="s">
        <v>1555</v>
      </c>
      <c r="D76" s="15" t="s">
        <v>1132</v>
      </c>
      <c r="E76" s="15" t="s">
        <v>1407</v>
      </c>
      <c r="F76" s="27" t="n">
        <v>42892</v>
      </c>
    </row>
    <row r="77" s="17" customFormat="true" ht="20.1" hidden="false" customHeight="true" outlineLevel="0" collapsed="false">
      <c r="A77" s="14" t="n">
        <v>75</v>
      </c>
      <c r="B77" s="15" t="s">
        <v>1556</v>
      </c>
      <c r="C77" s="4" t="s">
        <v>1557</v>
      </c>
      <c r="D77" s="15" t="s">
        <v>239</v>
      </c>
      <c r="E77" s="15" t="s">
        <v>1407</v>
      </c>
      <c r="F77" s="27" t="n">
        <v>42892</v>
      </c>
    </row>
    <row r="78" s="21" customFormat="true" ht="20.1" hidden="false" customHeight="true" outlineLevel="0" collapsed="false">
      <c r="A78" s="14" t="n">
        <v>76</v>
      </c>
      <c r="B78" s="15" t="s">
        <v>1558</v>
      </c>
      <c r="C78" s="4" t="s">
        <v>1559</v>
      </c>
      <c r="D78" s="15" t="s">
        <v>239</v>
      </c>
      <c r="E78" s="15" t="s">
        <v>1407</v>
      </c>
      <c r="F78" s="27" t="n">
        <v>42892</v>
      </c>
    </row>
    <row r="79" s="17" customFormat="true" ht="20.1" hidden="false" customHeight="true" outlineLevel="0" collapsed="false">
      <c r="A79" s="14" t="n">
        <v>77</v>
      </c>
      <c r="B79" s="15" t="s">
        <v>1560</v>
      </c>
      <c r="C79" s="4" t="s">
        <v>1561</v>
      </c>
      <c r="D79" s="15" t="s">
        <v>239</v>
      </c>
      <c r="E79" s="15" t="s">
        <v>1407</v>
      </c>
      <c r="F79" s="27" t="n">
        <v>42892</v>
      </c>
    </row>
    <row r="80" s="17" customFormat="true" ht="20.1" hidden="false" customHeight="true" outlineLevel="0" collapsed="false">
      <c r="A80" s="14" t="n">
        <v>78</v>
      </c>
      <c r="B80" s="15" t="s">
        <v>1562</v>
      </c>
      <c r="C80" s="4" t="s">
        <v>1563</v>
      </c>
      <c r="D80" s="15" t="s">
        <v>239</v>
      </c>
      <c r="E80" s="15" t="s">
        <v>1407</v>
      </c>
      <c r="F80" s="27" t="n">
        <v>42892</v>
      </c>
    </row>
    <row r="81" s="17" customFormat="true" ht="20.1" hidden="false" customHeight="true" outlineLevel="0" collapsed="false">
      <c r="A81" s="14" t="n">
        <v>79</v>
      </c>
      <c r="B81" s="15" t="s">
        <v>1564</v>
      </c>
      <c r="C81" s="4" t="s">
        <v>1565</v>
      </c>
      <c r="D81" s="15" t="s">
        <v>239</v>
      </c>
      <c r="E81" s="15" t="s">
        <v>1407</v>
      </c>
      <c r="F81" s="27" t="n">
        <v>42892</v>
      </c>
    </row>
    <row r="82" s="17" customFormat="true" ht="20.1" hidden="false" customHeight="true" outlineLevel="0" collapsed="false">
      <c r="A82" s="14" t="n">
        <v>80</v>
      </c>
      <c r="B82" s="15" t="s">
        <v>1566</v>
      </c>
      <c r="C82" s="4" t="s">
        <v>1567</v>
      </c>
      <c r="D82" s="15" t="s">
        <v>239</v>
      </c>
      <c r="E82" s="15" t="s">
        <v>1407</v>
      </c>
      <c r="F82" s="27" t="n">
        <v>42892</v>
      </c>
    </row>
    <row r="83" s="17" customFormat="true" ht="20.1" hidden="false" customHeight="true" outlineLevel="0" collapsed="false">
      <c r="A83" s="14" t="n">
        <v>81</v>
      </c>
      <c r="B83" s="15" t="s">
        <v>1568</v>
      </c>
      <c r="C83" s="4" t="s">
        <v>1569</v>
      </c>
      <c r="D83" s="15" t="s">
        <v>239</v>
      </c>
      <c r="E83" s="15" t="s">
        <v>1407</v>
      </c>
      <c r="F83" s="27" t="n">
        <v>42892</v>
      </c>
    </row>
    <row r="84" customFormat="false" ht="20.1" hidden="false" customHeight="true" outlineLevel="0" collapsed="false">
      <c r="A84" s="14" t="n">
        <v>82</v>
      </c>
      <c r="B84" s="15" t="s">
        <v>1570</v>
      </c>
      <c r="C84" s="4" t="s">
        <v>1571</v>
      </c>
      <c r="D84" s="15" t="s">
        <v>239</v>
      </c>
      <c r="E84" s="15" t="s">
        <v>1407</v>
      </c>
      <c r="F84" s="27" t="n">
        <v>42892</v>
      </c>
    </row>
    <row r="85" customFormat="false" ht="20.1" hidden="false" customHeight="true" outlineLevel="0" collapsed="false">
      <c r="A85" s="14" t="n">
        <v>83</v>
      </c>
      <c r="B85" s="15" t="s">
        <v>1572</v>
      </c>
      <c r="C85" s="4" t="s">
        <v>1573</v>
      </c>
      <c r="D85" s="15" t="s">
        <v>239</v>
      </c>
      <c r="E85" s="15" t="s">
        <v>1407</v>
      </c>
      <c r="F85" s="27" t="n">
        <v>42892</v>
      </c>
    </row>
    <row r="86" customFormat="false" ht="20.1" hidden="false" customHeight="true" outlineLevel="0" collapsed="false">
      <c r="A86" s="14" t="n">
        <v>84</v>
      </c>
      <c r="B86" s="15" t="s">
        <v>1574</v>
      </c>
      <c r="C86" s="4" t="s">
        <v>1575</v>
      </c>
      <c r="D86" s="15" t="s">
        <v>239</v>
      </c>
      <c r="E86" s="15" t="s">
        <v>1407</v>
      </c>
      <c r="F86" s="27" t="n">
        <v>42892</v>
      </c>
    </row>
    <row r="87" customFormat="false" ht="20.1" hidden="false" customHeight="true" outlineLevel="0" collapsed="false">
      <c r="A87" s="14" t="n">
        <v>85</v>
      </c>
      <c r="B87" s="15" t="s">
        <v>1576</v>
      </c>
      <c r="C87" s="4" t="s">
        <v>1577</v>
      </c>
      <c r="D87" s="15" t="s">
        <v>1578</v>
      </c>
      <c r="E87" s="15" t="s">
        <v>1407</v>
      </c>
      <c r="F87" s="27" t="n">
        <v>42892</v>
      </c>
    </row>
    <row r="88" customFormat="false" ht="20.1" hidden="false" customHeight="true" outlineLevel="0" collapsed="false">
      <c r="A88" s="14" t="n">
        <v>86</v>
      </c>
      <c r="B88" s="15" t="s">
        <v>1579</v>
      </c>
      <c r="C88" s="4" t="s">
        <v>1580</v>
      </c>
      <c r="D88" s="15" t="s">
        <v>1581</v>
      </c>
      <c r="E88" s="15" t="s">
        <v>1407</v>
      </c>
      <c r="F88" s="27" t="n">
        <v>42892</v>
      </c>
    </row>
    <row r="89" customFormat="false" ht="20.1" hidden="false" customHeight="true" outlineLevel="0" collapsed="false">
      <c r="A89" s="14" t="n">
        <v>87</v>
      </c>
      <c r="B89" s="15" t="s">
        <v>1582</v>
      </c>
      <c r="C89" s="4" t="s">
        <v>1583</v>
      </c>
      <c r="D89" s="15" t="s">
        <v>824</v>
      </c>
      <c r="E89" s="15" t="s">
        <v>1407</v>
      </c>
      <c r="F89" s="27" t="n">
        <v>42892</v>
      </c>
    </row>
    <row r="90" customFormat="false" ht="20.1" hidden="false" customHeight="true" outlineLevel="0" collapsed="false">
      <c r="A90" s="14" t="n">
        <v>88</v>
      </c>
      <c r="B90" s="15" t="s">
        <v>1584</v>
      </c>
      <c r="C90" s="4" t="s">
        <v>1585</v>
      </c>
      <c r="D90" s="15" t="s">
        <v>1586</v>
      </c>
      <c r="E90" s="15" t="s">
        <v>1407</v>
      </c>
      <c r="F90" s="27" t="n">
        <v>42892</v>
      </c>
    </row>
    <row r="91" customFormat="false" ht="20.1" hidden="false" customHeight="true" outlineLevel="0" collapsed="false">
      <c r="A91" s="14" t="n">
        <v>89</v>
      </c>
      <c r="B91" s="15" t="s">
        <v>1587</v>
      </c>
      <c r="C91" s="4" t="s">
        <v>1588</v>
      </c>
      <c r="D91" s="15" t="s">
        <v>64</v>
      </c>
      <c r="E91" s="15" t="s">
        <v>1407</v>
      </c>
      <c r="F91" s="27" t="n">
        <v>42892</v>
      </c>
    </row>
    <row r="92" customFormat="false" ht="20.1" hidden="false" customHeight="true" outlineLevel="0" collapsed="false">
      <c r="A92" s="14" t="n">
        <v>90</v>
      </c>
      <c r="B92" s="15" t="s">
        <v>1589</v>
      </c>
      <c r="C92" s="4" t="s">
        <v>1590</v>
      </c>
      <c r="D92" s="15" t="s">
        <v>343</v>
      </c>
      <c r="E92" s="15" t="s">
        <v>1407</v>
      </c>
      <c r="F92" s="27" t="n">
        <v>42892</v>
      </c>
    </row>
    <row r="93" customFormat="false" ht="20.1" hidden="false" customHeight="true" outlineLevel="0" collapsed="false">
      <c r="A93" s="14" t="n">
        <v>91</v>
      </c>
      <c r="B93" s="15" t="s">
        <v>1591</v>
      </c>
      <c r="C93" s="4" t="s">
        <v>1592</v>
      </c>
      <c r="D93" s="15" t="s">
        <v>346</v>
      </c>
      <c r="E93" s="15" t="s">
        <v>1407</v>
      </c>
      <c r="F93" s="27" t="n">
        <v>42892</v>
      </c>
    </row>
    <row r="94" customFormat="false" ht="20.1" hidden="false" customHeight="true" outlineLevel="0" collapsed="false">
      <c r="A94" s="14" t="n">
        <v>92</v>
      </c>
      <c r="B94" s="15" t="s">
        <v>1593</v>
      </c>
      <c r="C94" s="4" t="s">
        <v>1594</v>
      </c>
      <c r="D94" s="15" t="s">
        <v>346</v>
      </c>
      <c r="E94" s="15" t="s">
        <v>1407</v>
      </c>
      <c r="F94" s="27" t="n">
        <v>42892</v>
      </c>
    </row>
    <row r="95" customFormat="false" ht="20.1" hidden="false" customHeight="true" outlineLevel="0" collapsed="false">
      <c r="A95" s="14" t="n">
        <v>93</v>
      </c>
      <c r="B95" s="15" t="s">
        <v>1595</v>
      </c>
      <c r="C95" s="4" t="s">
        <v>1596</v>
      </c>
      <c r="D95" s="15" t="s">
        <v>346</v>
      </c>
      <c r="E95" s="15" t="s">
        <v>1407</v>
      </c>
      <c r="F95" s="27" t="n">
        <v>42892</v>
      </c>
    </row>
    <row r="96" customFormat="false" ht="20.1" hidden="false" customHeight="true" outlineLevel="0" collapsed="false">
      <c r="A96" s="14" t="n">
        <v>94</v>
      </c>
      <c r="B96" s="15" t="s">
        <v>1597</v>
      </c>
      <c r="C96" s="4" t="s">
        <v>1598</v>
      </c>
      <c r="D96" s="15" t="s">
        <v>346</v>
      </c>
      <c r="E96" s="15" t="s">
        <v>1407</v>
      </c>
      <c r="F96" s="27" t="n">
        <v>42892</v>
      </c>
    </row>
    <row r="97" customFormat="false" ht="20.1" hidden="false" customHeight="true" outlineLevel="0" collapsed="false">
      <c r="A97" s="14" t="n">
        <v>95</v>
      </c>
      <c r="B97" s="15" t="s">
        <v>1599</v>
      </c>
      <c r="C97" s="4" t="s">
        <v>1600</v>
      </c>
      <c r="D97" s="15" t="s">
        <v>346</v>
      </c>
      <c r="E97" s="15" t="s">
        <v>1407</v>
      </c>
      <c r="F97" s="27" t="n">
        <v>42892</v>
      </c>
    </row>
    <row r="98" customFormat="false" ht="20.1" hidden="false" customHeight="true" outlineLevel="0" collapsed="false">
      <c r="A98" s="14" t="n">
        <v>96</v>
      </c>
      <c r="B98" s="15" t="s">
        <v>1601</v>
      </c>
      <c r="C98" s="4" t="s">
        <v>1602</v>
      </c>
      <c r="D98" s="15" t="s">
        <v>346</v>
      </c>
      <c r="E98" s="15" t="s">
        <v>1407</v>
      </c>
      <c r="F98" s="27" t="n">
        <v>42892</v>
      </c>
    </row>
    <row r="99" customFormat="false" ht="20.1" hidden="false" customHeight="true" outlineLevel="0" collapsed="false">
      <c r="A99" s="14" t="n">
        <v>97</v>
      </c>
      <c r="B99" s="15" t="s">
        <v>1603</v>
      </c>
      <c r="C99" s="4" t="s">
        <v>1604</v>
      </c>
      <c r="D99" s="15" t="s">
        <v>346</v>
      </c>
      <c r="E99" s="15" t="s">
        <v>1407</v>
      </c>
      <c r="F99" s="27" t="n">
        <v>42892</v>
      </c>
    </row>
    <row r="100" customFormat="false" ht="20.1" hidden="false" customHeight="true" outlineLevel="0" collapsed="false">
      <c r="A100" s="14" t="n">
        <v>98</v>
      </c>
      <c r="B100" s="15" t="s">
        <v>1605</v>
      </c>
      <c r="C100" s="4" t="s">
        <v>1606</v>
      </c>
      <c r="D100" s="15" t="s">
        <v>346</v>
      </c>
      <c r="E100" s="15" t="s">
        <v>1407</v>
      </c>
      <c r="F100" s="27" t="n">
        <v>42892</v>
      </c>
    </row>
    <row r="101" customFormat="false" ht="20.1" hidden="false" customHeight="true" outlineLevel="0" collapsed="false">
      <c r="A101" s="14" t="n">
        <v>99</v>
      </c>
      <c r="B101" s="15" t="s">
        <v>1607</v>
      </c>
      <c r="C101" s="4" t="s">
        <v>1608</v>
      </c>
      <c r="D101" s="15" t="s">
        <v>346</v>
      </c>
      <c r="E101" s="15" t="s">
        <v>1407</v>
      </c>
      <c r="F101" s="27" t="n">
        <v>42892</v>
      </c>
    </row>
    <row r="102" customFormat="false" ht="20.1" hidden="false" customHeight="true" outlineLevel="0" collapsed="false">
      <c r="A102" s="14" t="n">
        <v>100</v>
      </c>
      <c r="B102" s="15" t="s">
        <v>1609</v>
      </c>
      <c r="C102" s="4" t="s">
        <v>1610</v>
      </c>
      <c r="D102" s="15" t="s">
        <v>346</v>
      </c>
      <c r="E102" s="15" t="s">
        <v>1407</v>
      </c>
      <c r="F102" s="27" t="n">
        <v>42892</v>
      </c>
    </row>
    <row r="103" customFormat="false" ht="20.1" hidden="false" customHeight="true" outlineLevel="0" collapsed="false">
      <c r="A103" s="14" t="n">
        <v>101</v>
      </c>
      <c r="B103" s="15" t="s">
        <v>1611</v>
      </c>
      <c r="C103" s="4" t="s">
        <v>1612</v>
      </c>
      <c r="D103" s="15" t="s">
        <v>346</v>
      </c>
      <c r="E103" s="15" t="s">
        <v>1407</v>
      </c>
      <c r="F103" s="27" t="n">
        <v>42892</v>
      </c>
    </row>
    <row r="104" customFormat="false" ht="20.1" hidden="false" customHeight="true" outlineLevel="0" collapsed="false">
      <c r="A104" s="14" t="n">
        <v>102</v>
      </c>
      <c r="B104" s="15" t="s">
        <v>1613</v>
      </c>
      <c r="C104" s="4" t="s">
        <v>1614</v>
      </c>
      <c r="D104" s="15" t="s">
        <v>346</v>
      </c>
      <c r="E104" s="15" t="s">
        <v>1407</v>
      </c>
      <c r="F104" s="27" t="n">
        <v>42892</v>
      </c>
    </row>
    <row r="105" customFormat="false" ht="20.1" hidden="false" customHeight="true" outlineLevel="0" collapsed="false">
      <c r="A105" s="14" t="n">
        <v>103</v>
      </c>
      <c r="B105" s="15" t="s">
        <v>1615</v>
      </c>
      <c r="C105" s="4" t="s">
        <v>1616</v>
      </c>
      <c r="D105" s="15" t="s">
        <v>346</v>
      </c>
      <c r="E105" s="15" t="s">
        <v>1407</v>
      </c>
      <c r="F105" s="27" t="n">
        <v>42892</v>
      </c>
    </row>
    <row r="106" s="17" customFormat="true" ht="20.1" hidden="false" customHeight="true" outlineLevel="0" collapsed="false">
      <c r="A106" s="14" t="n">
        <v>104</v>
      </c>
      <c r="B106" s="15" t="s">
        <v>1617</v>
      </c>
      <c r="C106" s="4" t="s">
        <v>1618</v>
      </c>
      <c r="D106" s="15" t="s">
        <v>346</v>
      </c>
      <c r="E106" s="15" t="s">
        <v>1407</v>
      </c>
      <c r="F106" s="27" t="n">
        <v>42892</v>
      </c>
    </row>
    <row r="107" s="17" customFormat="true" ht="20.1" hidden="false" customHeight="true" outlineLevel="0" collapsed="false">
      <c r="A107" s="14" t="n">
        <v>105</v>
      </c>
      <c r="B107" s="15" t="s">
        <v>1619</v>
      </c>
      <c r="C107" s="4" t="s">
        <v>1620</v>
      </c>
      <c r="D107" s="15" t="s">
        <v>346</v>
      </c>
      <c r="E107" s="15" t="s">
        <v>1407</v>
      </c>
      <c r="F107" s="27" t="n">
        <v>42892</v>
      </c>
    </row>
    <row r="108" s="17" customFormat="true" ht="20.1" hidden="false" customHeight="true" outlineLevel="0" collapsed="false">
      <c r="A108" s="14" t="n">
        <v>106</v>
      </c>
      <c r="B108" s="15" t="s">
        <v>1621</v>
      </c>
      <c r="C108" s="4" t="s">
        <v>1622</v>
      </c>
      <c r="D108" s="15" t="s">
        <v>346</v>
      </c>
      <c r="E108" s="15" t="s">
        <v>1407</v>
      </c>
      <c r="F108" s="27" t="n">
        <v>42892</v>
      </c>
    </row>
    <row r="109" s="17" customFormat="true" ht="20.1" hidden="false" customHeight="true" outlineLevel="0" collapsed="false">
      <c r="A109" s="14" t="n">
        <v>107</v>
      </c>
      <c r="B109" s="15" t="s">
        <v>1623</v>
      </c>
      <c r="C109" s="4" t="s">
        <v>1624</v>
      </c>
      <c r="D109" s="15" t="s">
        <v>346</v>
      </c>
      <c r="E109" s="15" t="s">
        <v>1407</v>
      </c>
      <c r="F109" s="27" t="n">
        <v>42892</v>
      </c>
    </row>
    <row r="110" s="17" customFormat="true" ht="20.1" hidden="false" customHeight="true" outlineLevel="0" collapsed="false">
      <c r="A110" s="14" t="n">
        <v>108</v>
      </c>
      <c r="B110" s="15" t="s">
        <v>1625</v>
      </c>
      <c r="C110" s="4" t="s">
        <v>1626</v>
      </c>
      <c r="D110" s="15" t="s">
        <v>1627</v>
      </c>
      <c r="E110" s="15" t="s">
        <v>1407</v>
      </c>
      <c r="F110" s="27" t="n">
        <v>42892</v>
      </c>
    </row>
    <row r="111" s="17" customFormat="true" ht="20.1" hidden="false" customHeight="true" outlineLevel="0" collapsed="false">
      <c r="A111" s="14" t="n">
        <v>109</v>
      </c>
      <c r="B111" s="15" t="s">
        <v>1628</v>
      </c>
      <c r="C111" s="4" t="s">
        <v>1629</v>
      </c>
      <c r="D111" s="15" t="s">
        <v>346</v>
      </c>
      <c r="E111" s="15" t="s">
        <v>1407</v>
      </c>
      <c r="F111" s="27" t="n">
        <v>42892</v>
      </c>
    </row>
    <row r="112" s="17" customFormat="true" ht="20.1" hidden="false" customHeight="true" outlineLevel="0" collapsed="false">
      <c r="A112" s="14" t="n">
        <v>110</v>
      </c>
      <c r="B112" s="15" t="s">
        <v>1630</v>
      </c>
      <c r="C112" s="4" t="s">
        <v>1631</v>
      </c>
      <c r="D112" s="15" t="s">
        <v>346</v>
      </c>
      <c r="E112" s="15" t="s">
        <v>1407</v>
      </c>
      <c r="F112" s="27" t="n">
        <v>42892</v>
      </c>
    </row>
    <row r="113" customFormat="false" ht="20.1" hidden="false" customHeight="true" outlineLevel="0" collapsed="false">
      <c r="A113" s="14" t="n">
        <v>111</v>
      </c>
      <c r="B113" s="15" t="s">
        <v>1632</v>
      </c>
      <c r="C113" s="4" t="s">
        <v>1633</v>
      </c>
      <c r="D113" s="15" t="s">
        <v>346</v>
      </c>
      <c r="E113" s="15" t="s">
        <v>1407</v>
      </c>
      <c r="F113" s="27" t="n">
        <v>42892</v>
      </c>
    </row>
    <row r="114" s="21" customFormat="true" ht="20.1" hidden="false" customHeight="true" outlineLevel="0" collapsed="false">
      <c r="A114" s="14" t="n">
        <v>112</v>
      </c>
      <c r="B114" s="15" t="s">
        <v>1634</v>
      </c>
      <c r="C114" s="4" t="s">
        <v>1635</v>
      </c>
      <c r="D114" s="15" t="s">
        <v>346</v>
      </c>
      <c r="E114" s="15" t="s">
        <v>1407</v>
      </c>
      <c r="F114" s="27" t="n">
        <v>42892</v>
      </c>
    </row>
    <row r="115" s="21" customFormat="true" ht="20.1" hidden="false" customHeight="true" outlineLevel="0" collapsed="false">
      <c r="A115" s="14" t="n">
        <v>113</v>
      </c>
      <c r="B115" s="15" t="s">
        <v>1359</v>
      </c>
      <c r="C115" s="4" t="s">
        <v>1636</v>
      </c>
      <c r="D115" s="15" t="s">
        <v>346</v>
      </c>
      <c r="E115" s="15" t="s">
        <v>1407</v>
      </c>
      <c r="F115" s="27" t="n">
        <v>42892</v>
      </c>
    </row>
    <row r="116" s="17" customFormat="true" ht="20.1" hidden="false" customHeight="true" outlineLevel="0" collapsed="false">
      <c r="A116" s="14" t="n">
        <v>114</v>
      </c>
      <c r="B116" s="15" t="s">
        <v>1637</v>
      </c>
      <c r="C116" s="4" t="s">
        <v>1638</v>
      </c>
      <c r="D116" s="15" t="s">
        <v>346</v>
      </c>
      <c r="E116" s="15" t="s">
        <v>1407</v>
      </c>
      <c r="F116" s="27" t="n">
        <v>42892</v>
      </c>
    </row>
    <row r="117" s="21" customFormat="true" ht="20.1" hidden="false" customHeight="true" outlineLevel="0" collapsed="false">
      <c r="A117" s="14" t="n">
        <v>115</v>
      </c>
      <c r="B117" s="15" t="s">
        <v>1639</v>
      </c>
      <c r="C117" s="4" t="s">
        <v>1640</v>
      </c>
      <c r="D117" s="15" t="s">
        <v>346</v>
      </c>
      <c r="E117" s="15" t="s">
        <v>1407</v>
      </c>
      <c r="F117" s="27" t="n">
        <v>42892</v>
      </c>
    </row>
    <row r="118" s="21" customFormat="true" ht="20.1" hidden="false" customHeight="true" outlineLevel="0" collapsed="false">
      <c r="A118" s="14" t="n">
        <v>116</v>
      </c>
      <c r="B118" s="15" t="s">
        <v>1641</v>
      </c>
      <c r="C118" s="4" t="s">
        <v>1642</v>
      </c>
      <c r="D118" s="15" t="s">
        <v>346</v>
      </c>
      <c r="E118" s="15" t="s">
        <v>1407</v>
      </c>
      <c r="F118" s="27" t="n">
        <v>42892</v>
      </c>
    </row>
    <row r="119" s="21" customFormat="true" ht="20.1" hidden="false" customHeight="true" outlineLevel="0" collapsed="false">
      <c r="A119" s="14" t="n">
        <v>117</v>
      </c>
      <c r="B119" s="15" t="s">
        <v>1643</v>
      </c>
      <c r="C119" s="4" t="s">
        <v>1644</v>
      </c>
      <c r="D119" s="15" t="s">
        <v>55</v>
      </c>
      <c r="E119" s="15" t="s">
        <v>1407</v>
      </c>
      <c r="F119" s="27" t="n">
        <v>42892</v>
      </c>
    </row>
    <row r="120" s="21" customFormat="true" ht="20.1" hidden="false" customHeight="true" outlineLevel="0" collapsed="false">
      <c r="A120" s="14" t="n">
        <v>118</v>
      </c>
      <c r="B120" s="15" t="s">
        <v>1645</v>
      </c>
      <c r="C120" s="4" t="s">
        <v>1646</v>
      </c>
      <c r="D120" s="15" t="s">
        <v>55</v>
      </c>
      <c r="E120" s="15" t="s">
        <v>1407</v>
      </c>
      <c r="F120" s="27" t="n">
        <v>42892</v>
      </c>
    </row>
    <row r="121" s="17" customFormat="true" ht="20.1" hidden="false" customHeight="true" outlineLevel="0" collapsed="false">
      <c r="A121" s="14" t="n">
        <v>119</v>
      </c>
      <c r="B121" s="15" t="s">
        <v>1647</v>
      </c>
      <c r="C121" s="4" t="s">
        <v>1648</v>
      </c>
      <c r="D121" s="15" t="s">
        <v>55</v>
      </c>
      <c r="E121" s="15" t="s">
        <v>1407</v>
      </c>
      <c r="F121" s="27" t="n">
        <v>42892</v>
      </c>
    </row>
    <row r="122" s="21" customFormat="true" ht="20.1" hidden="false" customHeight="true" outlineLevel="0" collapsed="false">
      <c r="A122" s="14" t="n">
        <v>120</v>
      </c>
      <c r="B122" s="15" t="s">
        <v>1649</v>
      </c>
      <c r="C122" s="4" t="s">
        <v>1650</v>
      </c>
      <c r="D122" s="15" t="s">
        <v>64</v>
      </c>
      <c r="E122" s="15" t="s">
        <v>1407</v>
      </c>
      <c r="F122" s="27" t="n">
        <v>42892</v>
      </c>
    </row>
    <row r="123" s="17" customFormat="true" ht="20.1" hidden="false" customHeight="true" outlineLevel="0" collapsed="false">
      <c r="A123" s="14" t="n">
        <v>121</v>
      </c>
      <c r="B123" s="15" t="s">
        <v>1651</v>
      </c>
      <c r="C123" s="4" t="s">
        <v>1652</v>
      </c>
      <c r="D123" s="15" t="s">
        <v>64</v>
      </c>
      <c r="E123" s="15" t="s">
        <v>1407</v>
      </c>
      <c r="F123" s="27" t="n">
        <v>42892</v>
      </c>
    </row>
    <row r="124" s="17" customFormat="true" ht="20.1" hidden="false" customHeight="true" outlineLevel="0" collapsed="false">
      <c r="A124" s="14" t="n">
        <v>122</v>
      </c>
      <c r="B124" s="15" t="s">
        <v>1653</v>
      </c>
      <c r="C124" s="4" t="s">
        <v>1654</v>
      </c>
      <c r="D124" s="15" t="s">
        <v>1655</v>
      </c>
      <c r="E124" s="15" t="s">
        <v>1407</v>
      </c>
      <c r="F124" s="27" t="n">
        <v>42892</v>
      </c>
    </row>
    <row r="125" s="17" customFormat="true" ht="20.1" hidden="false" customHeight="true" outlineLevel="0" collapsed="false">
      <c r="A125" s="14" t="n">
        <v>123</v>
      </c>
      <c r="B125" s="15" t="s">
        <v>1656</v>
      </c>
      <c r="C125" s="4" t="s">
        <v>1657</v>
      </c>
      <c r="D125" s="15" t="s">
        <v>1658</v>
      </c>
      <c r="E125" s="15" t="s">
        <v>1407</v>
      </c>
      <c r="F125" s="27" t="n">
        <v>42892</v>
      </c>
    </row>
    <row r="126" s="17" customFormat="true" ht="20.1" hidden="false" customHeight="true" outlineLevel="0" collapsed="false">
      <c r="A126" s="14" t="n">
        <v>124</v>
      </c>
      <c r="B126" s="15" t="s">
        <v>1659</v>
      </c>
      <c r="C126" s="4" t="s">
        <v>1660</v>
      </c>
      <c r="D126" s="15" t="s">
        <v>1661</v>
      </c>
      <c r="E126" s="15" t="s">
        <v>1407</v>
      </c>
      <c r="F126" s="27" t="n">
        <v>42892</v>
      </c>
    </row>
    <row r="127" s="17" customFormat="true" ht="20.1" hidden="false" customHeight="true" outlineLevel="0" collapsed="false">
      <c r="A127" s="14" t="n">
        <v>125</v>
      </c>
      <c r="B127" s="15" t="s">
        <v>1662</v>
      </c>
      <c r="C127" s="4" t="s">
        <v>1663</v>
      </c>
      <c r="D127" s="15" t="s">
        <v>1661</v>
      </c>
      <c r="E127" s="15" t="s">
        <v>1407</v>
      </c>
      <c r="F127" s="27" t="n">
        <v>42892</v>
      </c>
    </row>
    <row r="128" s="17" customFormat="true" ht="20.1" hidden="false" customHeight="true" outlineLevel="0" collapsed="false">
      <c r="A128" s="14" t="n">
        <v>126</v>
      </c>
      <c r="B128" s="15" t="s">
        <v>1664</v>
      </c>
      <c r="C128" s="4" t="s">
        <v>1665</v>
      </c>
      <c r="D128" s="15" t="s">
        <v>1661</v>
      </c>
      <c r="E128" s="15" t="s">
        <v>1407</v>
      </c>
      <c r="F128" s="27" t="n">
        <v>42892</v>
      </c>
    </row>
    <row r="129" s="17" customFormat="true" ht="20.1" hidden="false" customHeight="true" outlineLevel="0" collapsed="false">
      <c r="A129" s="14" t="n">
        <v>127</v>
      </c>
      <c r="B129" s="15" t="s">
        <v>1666</v>
      </c>
      <c r="C129" s="4" t="s">
        <v>1667</v>
      </c>
      <c r="D129" s="15" t="s">
        <v>402</v>
      </c>
      <c r="E129" s="15" t="s">
        <v>1407</v>
      </c>
      <c r="F129" s="27" t="n">
        <v>42892</v>
      </c>
    </row>
    <row r="130" s="17" customFormat="true" ht="20.1" hidden="false" customHeight="true" outlineLevel="0" collapsed="false">
      <c r="A130" s="14" t="n">
        <v>128</v>
      </c>
      <c r="B130" s="15" t="s">
        <v>1668</v>
      </c>
      <c r="C130" s="4" t="s">
        <v>1669</v>
      </c>
      <c r="D130" s="15" t="s">
        <v>402</v>
      </c>
      <c r="E130" s="15" t="s">
        <v>1407</v>
      </c>
      <c r="F130" s="27" t="n">
        <v>42892</v>
      </c>
    </row>
    <row r="131" s="17" customFormat="true" ht="20.1" hidden="false" customHeight="true" outlineLevel="0" collapsed="false">
      <c r="A131" s="14" t="n">
        <v>129</v>
      </c>
      <c r="B131" s="15" t="s">
        <v>1670</v>
      </c>
      <c r="C131" s="4" t="s">
        <v>1671</v>
      </c>
      <c r="D131" s="15" t="s">
        <v>402</v>
      </c>
      <c r="E131" s="15" t="s">
        <v>1407</v>
      </c>
      <c r="F131" s="27" t="n">
        <v>42892</v>
      </c>
    </row>
    <row r="132" s="17" customFormat="true" ht="20.1" hidden="false" customHeight="true" outlineLevel="0" collapsed="false">
      <c r="A132" s="14" t="n">
        <v>130</v>
      </c>
      <c r="B132" s="15" t="s">
        <v>1672</v>
      </c>
      <c r="C132" s="4" t="s">
        <v>1673</v>
      </c>
      <c r="D132" s="15" t="s">
        <v>402</v>
      </c>
      <c r="E132" s="15" t="s">
        <v>1407</v>
      </c>
      <c r="F132" s="27" t="n">
        <v>42892</v>
      </c>
    </row>
    <row r="133" s="17" customFormat="true" ht="20.1" hidden="false" customHeight="true" outlineLevel="0" collapsed="false">
      <c r="A133" s="14" t="n">
        <v>131</v>
      </c>
      <c r="B133" s="15" t="s">
        <v>1674</v>
      </c>
      <c r="C133" s="4" t="s">
        <v>1675</v>
      </c>
      <c r="D133" s="15" t="s">
        <v>829</v>
      </c>
      <c r="E133" s="15" t="s">
        <v>1407</v>
      </c>
      <c r="F133" s="27" t="n">
        <v>42892</v>
      </c>
    </row>
    <row r="134" s="17" customFormat="true" ht="20.1" hidden="false" customHeight="true" outlineLevel="0" collapsed="false">
      <c r="A134" s="14" t="n">
        <v>132</v>
      </c>
      <c r="B134" s="15" t="s">
        <v>1676</v>
      </c>
      <c r="C134" s="4" t="s">
        <v>1677</v>
      </c>
      <c r="D134" s="15" t="s">
        <v>829</v>
      </c>
      <c r="E134" s="15" t="s">
        <v>1407</v>
      </c>
      <c r="F134" s="27" t="n">
        <v>42892</v>
      </c>
    </row>
    <row r="135" s="17" customFormat="true" ht="20.1" hidden="false" customHeight="true" outlineLevel="0" collapsed="false">
      <c r="A135" s="14"/>
      <c r="B135" s="4"/>
      <c r="C135" s="4"/>
      <c r="D135" s="4"/>
      <c r="E135" s="4"/>
      <c r="F135" s="27"/>
    </row>
    <row r="136" s="17" customFormat="true" ht="20.1" hidden="false" customHeight="true" outlineLevel="0" collapsed="false">
      <c r="A136" s="14" t="n">
        <v>133</v>
      </c>
      <c r="B136" s="15" t="s">
        <v>1678</v>
      </c>
      <c r="C136" s="4" t="s">
        <v>1679</v>
      </c>
      <c r="D136" s="15" t="s">
        <v>829</v>
      </c>
      <c r="E136" s="15" t="s">
        <v>1407</v>
      </c>
      <c r="F136" s="27" t="n">
        <v>42893</v>
      </c>
    </row>
    <row r="137" s="17" customFormat="true" ht="20.1" hidden="false" customHeight="true" outlineLevel="0" collapsed="false">
      <c r="A137" s="14" t="n">
        <v>134</v>
      </c>
      <c r="B137" s="15" t="s">
        <v>1680</v>
      </c>
      <c r="C137" s="4" t="s">
        <v>1681</v>
      </c>
      <c r="D137" s="15" t="s">
        <v>439</v>
      </c>
      <c r="E137" s="15" t="s">
        <v>1407</v>
      </c>
      <c r="F137" s="27" t="n">
        <v>42893</v>
      </c>
    </row>
    <row r="138" s="17" customFormat="true" ht="20.1" hidden="false" customHeight="true" outlineLevel="0" collapsed="false">
      <c r="A138" s="14" t="n">
        <v>135</v>
      </c>
      <c r="B138" s="15" t="s">
        <v>1682</v>
      </c>
      <c r="C138" s="4" t="s">
        <v>1683</v>
      </c>
      <c r="D138" s="15" t="s">
        <v>439</v>
      </c>
      <c r="E138" s="15" t="s">
        <v>1407</v>
      </c>
      <c r="F138" s="27" t="n">
        <v>42893</v>
      </c>
    </row>
    <row r="139" s="17" customFormat="true" ht="20.1" hidden="false" customHeight="true" outlineLevel="0" collapsed="false">
      <c r="A139" s="14" t="n">
        <v>136</v>
      </c>
      <c r="B139" s="15" t="s">
        <v>1684</v>
      </c>
      <c r="C139" s="4" t="s">
        <v>1685</v>
      </c>
      <c r="D139" s="15" t="s">
        <v>439</v>
      </c>
      <c r="E139" s="15" t="s">
        <v>1407</v>
      </c>
      <c r="F139" s="27" t="n">
        <v>42893</v>
      </c>
    </row>
    <row r="140" s="17" customFormat="true" ht="20.1" hidden="false" customHeight="true" outlineLevel="0" collapsed="false">
      <c r="A140" s="14" t="n">
        <v>137</v>
      </c>
      <c r="B140" s="15" t="s">
        <v>1686</v>
      </c>
      <c r="C140" s="4" t="s">
        <v>1687</v>
      </c>
      <c r="D140" s="15" t="s">
        <v>439</v>
      </c>
      <c r="E140" s="15" t="s">
        <v>1407</v>
      </c>
      <c r="F140" s="27" t="n">
        <v>42893</v>
      </c>
    </row>
    <row r="141" s="17" customFormat="true" ht="20.1" hidden="false" customHeight="true" outlineLevel="0" collapsed="false">
      <c r="A141" s="14" t="n">
        <v>138</v>
      </c>
      <c r="B141" s="15" t="s">
        <v>1688</v>
      </c>
      <c r="C141" s="4" t="s">
        <v>1689</v>
      </c>
      <c r="D141" s="15" t="s">
        <v>449</v>
      </c>
      <c r="E141" s="15" t="s">
        <v>1407</v>
      </c>
      <c r="F141" s="27" t="n">
        <v>42893</v>
      </c>
    </row>
    <row r="142" s="17" customFormat="true" ht="20.1" hidden="false" customHeight="true" outlineLevel="0" collapsed="false">
      <c r="A142" s="14" t="n">
        <v>139</v>
      </c>
      <c r="B142" s="15" t="s">
        <v>1690</v>
      </c>
      <c r="C142" s="4" t="s">
        <v>1691</v>
      </c>
      <c r="D142" s="15" t="s">
        <v>449</v>
      </c>
      <c r="E142" s="15" t="s">
        <v>1407</v>
      </c>
      <c r="F142" s="27" t="n">
        <v>42893</v>
      </c>
    </row>
    <row r="143" s="17" customFormat="true" ht="20.1" hidden="false" customHeight="true" outlineLevel="0" collapsed="false">
      <c r="A143" s="14" t="n">
        <v>140</v>
      </c>
      <c r="B143" s="15" t="s">
        <v>1692</v>
      </c>
      <c r="C143" s="4" t="s">
        <v>1693</v>
      </c>
      <c r="D143" s="15" t="s">
        <v>449</v>
      </c>
      <c r="E143" s="15" t="s">
        <v>1407</v>
      </c>
      <c r="F143" s="27" t="n">
        <v>42893</v>
      </c>
    </row>
    <row r="144" s="21" customFormat="true" ht="20.1" hidden="false" customHeight="true" outlineLevel="0" collapsed="false">
      <c r="A144" s="14" t="n">
        <v>141</v>
      </c>
      <c r="B144" s="15" t="s">
        <v>1694</v>
      </c>
      <c r="C144" s="4" t="s">
        <v>1695</v>
      </c>
      <c r="D144" s="15" t="s">
        <v>449</v>
      </c>
      <c r="E144" s="15" t="s">
        <v>1407</v>
      </c>
      <c r="F144" s="27" t="n">
        <v>42893</v>
      </c>
    </row>
    <row r="145" s="17" customFormat="true" ht="20.1" hidden="false" customHeight="true" outlineLevel="0" collapsed="false">
      <c r="A145" s="14" t="n">
        <v>142</v>
      </c>
      <c r="B145" s="15" t="s">
        <v>1696</v>
      </c>
      <c r="C145" s="4" t="s">
        <v>1697</v>
      </c>
      <c r="D145" s="15" t="s">
        <v>449</v>
      </c>
      <c r="E145" s="15" t="s">
        <v>1407</v>
      </c>
      <c r="F145" s="27" t="n">
        <v>42893</v>
      </c>
    </row>
    <row r="146" s="17" customFormat="true" ht="20.1" hidden="false" customHeight="true" outlineLevel="0" collapsed="false">
      <c r="A146" s="14" t="n">
        <v>143</v>
      </c>
      <c r="B146" s="15" t="s">
        <v>1698</v>
      </c>
      <c r="C146" s="4" t="s">
        <v>1699</v>
      </c>
      <c r="D146" s="15" t="s">
        <v>449</v>
      </c>
      <c r="E146" s="15" t="s">
        <v>1407</v>
      </c>
      <c r="F146" s="27" t="n">
        <v>42893</v>
      </c>
    </row>
    <row r="147" s="17" customFormat="true" ht="20.1" hidden="false" customHeight="true" outlineLevel="0" collapsed="false">
      <c r="A147" s="14" t="n">
        <v>144</v>
      </c>
      <c r="B147" s="15" t="s">
        <v>1700</v>
      </c>
      <c r="C147" s="4" t="s">
        <v>1701</v>
      </c>
      <c r="D147" s="15" t="s">
        <v>449</v>
      </c>
      <c r="E147" s="15" t="s">
        <v>1407</v>
      </c>
      <c r="F147" s="27" t="n">
        <v>42893</v>
      </c>
    </row>
    <row r="148" s="17" customFormat="true" ht="20.1" hidden="false" customHeight="true" outlineLevel="0" collapsed="false">
      <c r="A148" s="14" t="n">
        <v>145</v>
      </c>
      <c r="B148" s="15" t="s">
        <v>1702</v>
      </c>
      <c r="C148" s="4" t="s">
        <v>1703</v>
      </c>
      <c r="D148" s="15" t="s">
        <v>449</v>
      </c>
      <c r="E148" s="15" t="s">
        <v>1407</v>
      </c>
      <c r="F148" s="27" t="n">
        <v>42893</v>
      </c>
    </row>
    <row r="149" s="17" customFormat="true" ht="20.1" hidden="false" customHeight="true" outlineLevel="0" collapsed="false">
      <c r="A149" s="14" t="n">
        <v>146</v>
      </c>
      <c r="B149" s="15" t="s">
        <v>1704</v>
      </c>
      <c r="C149" s="4" t="s">
        <v>1705</v>
      </c>
      <c r="D149" s="15" t="s">
        <v>1706</v>
      </c>
      <c r="E149" s="15" t="s">
        <v>1407</v>
      </c>
      <c r="F149" s="27" t="n">
        <v>42893</v>
      </c>
    </row>
    <row r="150" s="21" customFormat="true" ht="20.1" hidden="false" customHeight="true" outlineLevel="0" collapsed="false">
      <c r="A150" s="14" t="n">
        <v>147</v>
      </c>
      <c r="B150" s="15" t="s">
        <v>1707</v>
      </c>
      <c r="C150" s="4" t="s">
        <v>1708</v>
      </c>
      <c r="D150" s="15" t="s">
        <v>458</v>
      </c>
      <c r="E150" s="15" t="s">
        <v>1407</v>
      </c>
      <c r="F150" s="27" t="n">
        <v>42893</v>
      </c>
    </row>
    <row r="151" s="17" customFormat="true" ht="20.1" hidden="false" customHeight="true" outlineLevel="0" collapsed="false">
      <c r="A151" s="14" t="n">
        <v>148</v>
      </c>
      <c r="B151" s="15" t="s">
        <v>1709</v>
      </c>
      <c r="C151" s="4" t="s">
        <v>1710</v>
      </c>
      <c r="D151" s="15" t="s">
        <v>458</v>
      </c>
      <c r="E151" s="15" t="s">
        <v>1407</v>
      </c>
      <c r="F151" s="27" t="n">
        <v>42893</v>
      </c>
    </row>
    <row r="152" s="21" customFormat="true" ht="20.1" hidden="false" customHeight="true" outlineLevel="0" collapsed="false">
      <c r="A152" s="14" t="n">
        <v>149</v>
      </c>
      <c r="B152" s="15" t="s">
        <v>1711</v>
      </c>
      <c r="C152" s="4" t="s">
        <v>1712</v>
      </c>
      <c r="D152" s="15" t="s">
        <v>463</v>
      </c>
      <c r="E152" s="15" t="s">
        <v>1407</v>
      </c>
      <c r="F152" s="27" t="n">
        <v>42893</v>
      </c>
    </row>
    <row r="153" s="21" customFormat="true" ht="20.1" hidden="false" customHeight="true" outlineLevel="0" collapsed="false">
      <c r="A153" s="14" t="n">
        <v>150</v>
      </c>
      <c r="B153" s="15" t="s">
        <v>1713</v>
      </c>
      <c r="C153" s="4" t="s">
        <v>1714</v>
      </c>
      <c r="D153" s="15" t="s">
        <v>463</v>
      </c>
      <c r="E153" s="15" t="s">
        <v>1407</v>
      </c>
      <c r="F153" s="27" t="n">
        <v>42893</v>
      </c>
    </row>
    <row r="154" s="21" customFormat="true" ht="20.1" hidden="false" customHeight="true" outlineLevel="0" collapsed="false">
      <c r="A154" s="14" t="n">
        <v>151</v>
      </c>
      <c r="B154" s="15" t="s">
        <v>1715</v>
      </c>
      <c r="C154" s="4" t="s">
        <v>1716</v>
      </c>
      <c r="D154" s="15" t="s">
        <v>471</v>
      </c>
      <c r="E154" s="15" t="s">
        <v>1407</v>
      </c>
      <c r="F154" s="27" t="n">
        <v>42893</v>
      </c>
    </row>
    <row r="155" s="17" customFormat="true" ht="20.1" hidden="false" customHeight="true" outlineLevel="0" collapsed="false">
      <c r="A155" s="14" t="n">
        <v>152</v>
      </c>
      <c r="B155" s="15" t="s">
        <v>1717</v>
      </c>
      <c r="C155" s="4" t="s">
        <v>1718</v>
      </c>
      <c r="D155" s="15" t="s">
        <v>471</v>
      </c>
      <c r="E155" s="15" t="s">
        <v>1407</v>
      </c>
      <c r="F155" s="27" t="n">
        <v>42893</v>
      </c>
    </row>
    <row r="156" s="21" customFormat="true" ht="20.1" hidden="false" customHeight="true" outlineLevel="0" collapsed="false">
      <c r="A156" s="14" t="n">
        <v>153</v>
      </c>
      <c r="B156" s="15" t="s">
        <v>1719</v>
      </c>
      <c r="C156" s="4" t="s">
        <v>1720</v>
      </c>
      <c r="D156" s="15" t="s">
        <v>471</v>
      </c>
      <c r="E156" s="15" t="s">
        <v>1407</v>
      </c>
      <c r="F156" s="27" t="n">
        <v>42893</v>
      </c>
    </row>
    <row r="157" s="17" customFormat="true" ht="20.1" hidden="false" customHeight="true" outlineLevel="0" collapsed="false">
      <c r="A157" s="14" t="n">
        <v>154</v>
      </c>
      <c r="B157" s="15" t="s">
        <v>1721</v>
      </c>
      <c r="C157" s="4" t="s">
        <v>1722</v>
      </c>
      <c r="D157" s="15" t="s">
        <v>471</v>
      </c>
      <c r="E157" s="15" t="s">
        <v>1407</v>
      </c>
      <c r="F157" s="27" t="n">
        <v>42893</v>
      </c>
    </row>
    <row r="158" s="21" customFormat="true" ht="20.1" hidden="false" customHeight="true" outlineLevel="0" collapsed="false">
      <c r="A158" s="14" t="n">
        <v>155</v>
      </c>
      <c r="B158" s="15" t="s">
        <v>1723</v>
      </c>
      <c r="C158" s="4" t="s">
        <v>1724</v>
      </c>
      <c r="D158" s="15" t="s">
        <v>1148</v>
      </c>
      <c r="E158" s="15" t="s">
        <v>1407</v>
      </c>
      <c r="F158" s="27" t="n">
        <v>42893</v>
      </c>
    </row>
    <row r="159" s="21" customFormat="true" ht="20.1" hidden="false" customHeight="true" outlineLevel="0" collapsed="false">
      <c r="A159" s="14" t="n">
        <v>156</v>
      </c>
      <c r="B159" s="15" t="s">
        <v>1725</v>
      </c>
      <c r="C159" s="4" t="s">
        <v>1726</v>
      </c>
      <c r="D159" s="15" t="s">
        <v>1148</v>
      </c>
      <c r="E159" s="15" t="s">
        <v>1407</v>
      </c>
      <c r="F159" s="27" t="n">
        <v>42893</v>
      </c>
    </row>
    <row r="160" s="21" customFormat="true" ht="20.1" hidden="false" customHeight="true" outlineLevel="0" collapsed="false">
      <c r="A160" s="14" t="n">
        <v>157</v>
      </c>
      <c r="B160" s="15" t="s">
        <v>1727</v>
      </c>
      <c r="C160" s="4" t="s">
        <v>1728</v>
      </c>
      <c r="D160" s="15" t="s">
        <v>1046</v>
      </c>
      <c r="E160" s="15" t="s">
        <v>1407</v>
      </c>
      <c r="F160" s="27" t="n">
        <v>42893</v>
      </c>
    </row>
    <row r="161" s="21" customFormat="true" ht="20.1" hidden="false" customHeight="true" outlineLevel="0" collapsed="false">
      <c r="A161" s="14" t="n">
        <v>158</v>
      </c>
      <c r="B161" s="15" t="s">
        <v>1729</v>
      </c>
      <c r="C161" s="4" t="s">
        <v>1730</v>
      </c>
      <c r="D161" s="15" t="s">
        <v>1046</v>
      </c>
      <c r="E161" s="15" t="s">
        <v>1407</v>
      </c>
      <c r="F161" s="27" t="n">
        <v>42893</v>
      </c>
    </row>
    <row r="162" s="21" customFormat="true" ht="20.1" hidden="false" customHeight="true" outlineLevel="0" collapsed="false">
      <c r="A162" s="14" t="n">
        <v>159</v>
      </c>
      <c r="B162" s="15" t="s">
        <v>1731</v>
      </c>
      <c r="C162" s="4" t="s">
        <v>1732</v>
      </c>
      <c r="D162" s="15" t="s">
        <v>486</v>
      </c>
      <c r="E162" s="15" t="s">
        <v>1407</v>
      </c>
      <c r="F162" s="27" t="n">
        <v>42893</v>
      </c>
    </row>
    <row r="163" s="21" customFormat="true" ht="20.1" hidden="false" customHeight="true" outlineLevel="0" collapsed="false">
      <c r="A163" s="14" t="n">
        <v>160</v>
      </c>
      <c r="B163" s="15" t="s">
        <v>1733</v>
      </c>
      <c r="C163" s="4" t="s">
        <v>1734</v>
      </c>
      <c r="D163" s="15" t="s">
        <v>486</v>
      </c>
      <c r="E163" s="15" t="s">
        <v>1407</v>
      </c>
      <c r="F163" s="27" t="n">
        <v>42893</v>
      </c>
    </row>
    <row r="164" s="21" customFormat="true" ht="20.1" hidden="false" customHeight="true" outlineLevel="0" collapsed="false">
      <c r="A164" s="14" t="n">
        <v>161</v>
      </c>
      <c r="B164" s="15" t="s">
        <v>1735</v>
      </c>
      <c r="C164" s="4" t="s">
        <v>1736</v>
      </c>
      <c r="D164" s="15" t="s">
        <v>325</v>
      </c>
      <c r="E164" s="15" t="s">
        <v>1407</v>
      </c>
      <c r="F164" s="27" t="n">
        <v>42893</v>
      </c>
    </row>
    <row r="165" s="17" customFormat="true" ht="20.1" hidden="false" customHeight="true" outlineLevel="0" collapsed="false">
      <c r="A165" s="14" t="n">
        <v>162</v>
      </c>
      <c r="B165" s="15" t="s">
        <v>1737</v>
      </c>
      <c r="C165" s="4" t="s">
        <v>1738</v>
      </c>
      <c r="D165" s="15" t="s">
        <v>336</v>
      </c>
      <c r="E165" s="15" t="s">
        <v>1407</v>
      </c>
      <c r="F165" s="27" t="n">
        <v>42893</v>
      </c>
    </row>
    <row r="166" s="17" customFormat="true" ht="20.1" hidden="false" customHeight="true" outlineLevel="0" collapsed="false">
      <c r="A166" s="14" t="n">
        <v>163</v>
      </c>
      <c r="B166" s="15" t="s">
        <v>1739</v>
      </c>
      <c r="C166" s="4" t="s">
        <v>1740</v>
      </c>
      <c r="D166" s="15" t="s">
        <v>336</v>
      </c>
      <c r="E166" s="15" t="s">
        <v>1407</v>
      </c>
      <c r="F166" s="27" t="n">
        <v>42893</v>
      </c>
    </row>
    <row r="167" customFormat="false" ht="20.1" hidden="false" customHeight="true" outlineLevel="0" collapsed="false">
      <c r="A167" s="14" t="n">
        <v>164</v>
      </c>
      <c r="B167" s="15" t="s">
        <v>1741</v>
      </c>
      <c r="C167" s="4" t="s">
        <v>1742</v>
      </c>
      <c r="D167" s="15" t="s">
        <v>336</v>
      </c>
      <c r="E167" s="15" t="s">
        <v>1407</v>
      </c>
      <c r="F167" s="27" t="n">
        <v>42893</v>
      </c>
    </row>
    <row r="168" customFormat="false" ht="20.1" hidden="false" customHeight="true" outlineLevel="0" collapsed="false">
      <c r="A168" s="14" t="n">
        <v>165</v>
      </c>
      <c r="B168" s="15" t="s">
        <v>1743</v>
      </c>
      <c r="C168" s="4" t="s">
        <v>1744</v>
      </c>
      <c r="D168" s="15" t="s">
        <v>336</v>
      </c>
      <c r="E168" s="15" t="s">
        <v>1407</v>
      </c>
      <c r="F168" s="27" t="n">
        <v>42893</v>
      </c>
    </row>
    <row r="169" customFormat="false" ht="20.1" hidden="false" customHeight="true" outlineLevel="0" collapsed="false">
      <c r="A169" s="14" t="n">
        <v>166</v>
      </c>
      <c r="B169" s="15" t="s">
        <v>1745</v>
      </c>
      <c r="C169" s="4" t="s">
        <v>1746</v>
      </c>
      <c r="D169" s="15" t="s">
        <v>336</v>
      </c>
      <c r="E169" s="15" t="s">
        <v>1407</v>
      </c>
      <c r="F169" s="27" t="n">
        <v>42893</v>
      </c>
    </row>
    <row r="170" customFormat="false" ht="20.1" hidden="false" customHeight="true" outlineLevel="0" collapsed="false">
      <c r="A170" s="14" t="n">
        <v>167</v>
      </c>
      <c r="B170" s="15" t="s">
        <v>1747</v>
      </c>
      <c r="C170" s="4" t="s">
        <v>1748</v>
      </c>
      <c r="D170" s="15" t="s">
        <v>336</v>
      </c>
      <c r="E170" s="15" t="s">
        <v>1407</v>
      </c>
      <c r="F170" s="27" t="n">
        <v>42893</v>
      </c>
    </row>
    <row r="171" customFormat="false" ht="20.1" hidden="false" customHeight="true" outlineLevel="0" collapsed="false">
      <c r="A171" s="14" t="n">
        <v>168</v>
      </c>
      <c r="B171" s="15" t="s">
        <v>1749</v>
      </c>
      <c r="C171" s="4" t="s">
        <v>1750</v>
      </c>
      <c r="D171" s="15" t="s">
        <v>336</v>
      </c>
      <c r="E171" s="15" t="s">
        <v>1407</v>
      </c>
      <c r="F171" s="27" t="n">
        <v>42893</v>
      </c>
    </row>
    <row r="172" customFormat="false" ht="20.1" hidden="false" customHeight="true" outlineLevel="0" collapsed="false">
      <c r="A172" s="14" t="n">
        <v>169</v>
      </c>
      <c r="B172" s="15" t="s">
        <v>1751</v>
      </c>
      <c r="C172" s="4" t="s">
        <v>1752</v>
      </c>
      <c r="D172" s="15" t="s">
        <v>336</v>
      </c>
      <c r="E172" s="15" t="s">
        <v>1407</v>
      </c>
      <c r="F172" s="27" t="n">
        <v>42893</v>
      </c>
    </row>
    <row r="173" customFormat="false" ht="20.1" hidden="false" customHeight="true" outlineLevel="0" collapsed="false">
      <c r="A173" s="14" t="n">
        <v>170</v>
      </c>
      <c r="B173" s="15" t="s">
        <v>1753</v>
      </c>
      <c r="C173" s="4" t="s">
        <v>1754</v>
      </c>
      <c r="D173" s="15" t="s">
        <v>516</v>
      </c>
      <c r="E173" s="15" t="s">
        <v>1407</v>
      </c>
      <c r="F173" s="27" t="n">
        <v>42893</v>
      </c>
    </row>
    <row r="174" customFormat="false" ht="20.1" hidden="false" customHeight="true" outlineLevel="0" collapsed="false">
      <c r="A174" s="14" t="n">
        <v>171</v>
      </c>
      <c r="B174" s="15" t="s">
        <v>1755</v>
      </c>
      <c r="C174" s="4" t="s">
        <v>1756</v>
      </c>
      <c r="D174" s="15" t="s">
        <v>516</v>
      </c>
      <c r="E174" s="15" t="s">
        <v>1407</v>
      </c>
      <c r="F174" s="27" t="n">
        <v>42893</v>
      </c>
    </row>
    <row r="175" customFormat="false" ht="20.1" hidden="false" customHeight="true" outlineLevel="0" collapsed="false">
      <c r="A175" s="14" t="n">
        <v>172</v>
      </c>
      <c r="B175" s="15" t="s">
        <v>1757</v>
      </c>
      <c r="C175" s="4" t="s">
        <v>1758</v>
      </c>
      <c r="D175" s="15" t="s">
        <v>516</v>
      </c>
      <c r="E175" s="15" t="s">
        <v>1407</v>
      </c>
      <c r="F175" s="27" t="n">
        <v>42893</v>
      </c>
    </row>
    <row r="176" customFormat="false" ht="20.1" hidden="false" customHeight="true" outlineLevel="0" collapsed="false">
      <c r="A176" s="14" t="n">
        <v>173</v>
      </c>
      <c r="B176" s="15" t="s">
        <v>1759</v>
      </c>
      <c r="C176" s="4" t="s">
        <v>1760</v>
      </c>
      <c r="D176" s="15" t="s">
        <v>516</v>
      </c>
      <c r="E176" s="15" t="s">
        <v>1407</v>
      </c>
      <c r="F176" s="27" t="n">
        <v>42893</v>
      </c>
    </row>
    <row r="177" customFormat="false" ht="20.1" hidden="false" customHeight="true" outlineLevel="0" collapsed="false">
      <c r="A177" s="14" t="n">
        <v>174</v>
      </c>
      <c r="B177" s="15" t="s">
        <v>1761</v>
      </c>
      <c r="C177" s="4" t="s">
        <v>1762</v>
      </c>
      <c r="D177" s="15" t="s">
        <v>516</v>
      </c>
      <c r="E177" s="15" t="s">
        <v>1407</v>
      </c>
      <c r="F177" s="27" t="n">
        <v>42893</v>
      </c>
    </row>
    <row r="178" customFormat="false" ht="20.1" hidden="false" customHeight="true" outlineLevel="0" collapsed="false">
      <c r="A178" s="14" t="n">
        <v>175</v>
      </c>
      <c r="B178" s="15" t="s">
        <v>1763</v>
      </c>
      <c r="C178" s="4" t="s">
        <v>1764</v>
      </c>
      <c r="D178" s="15" t="s">
        <v>516</v>
      </c>
      <c r="E178" s="15" t="s">
        <v>1407</v>
      </c>
      <c r="F178" s="27" t="n">
        <v>42893</v>
      </c>
    </row>
    <row r="179" customFormat="false" ht="20.1" hidden="false" customHeight="true" outlineLevel="0" collapsed="false">
      <c r="A179" s="14" t="n">
        <v>176</v>
      </c>
      <c r="B179" s="15" t="s">
        <v>1765</v>
      </c>
      <c r="C179" s="4" t="s">
        <v>1766</v>
      </c>
      <c r="D179" s="15" t="s">
        <v>534</v>
      </c>
      <c r="E179" s="15" t="s">
        <v>1407</v>
      </c>
      <c r="F179" s="27" t="n">
        <v>42893</v>
      </c>
    </row>
    <row r="180" s="17" customFormat="true" ht="20.1" hidden="false" customHeight="true" outlineLevel="0" collapsed="false">
      <c r="A180" s="14" t="n">
        <v>177</v>
      </c>
      <c r="B180" s="15" t="s">
        <v>1767</v>
      </c>
      <c r="C180" s="4" t="s">
        <v>1768</v>
      </c>
      <c r="D180" s="15" t="s">
        <v>534</v>
      </c>
      <c r="E180" s="15" t="s">
        <v>1407</v>
      </c>
      <c r="F180" s="27" t="n">
        <v>42893</v>
      </c>
    </row>
    <row r="181" s="17" customFormat="true" ht="20.1" hidden="false" customHeight="true" outlineLevel="0" collapsed="false">
      <c r="A181" s="14" t="n">
        <v>178</v>
      </c>
      <c r="B181" s="15" t="s">
        <v>1769</v>
      </c>
      <c r="C181" s="4" t="s">
        <v>1770</v>
      </c>
      <c r="D181" s="15" t="s">
        <v>534</v>
      </c>
      <c r="E181" s="15" t="s">
        <v>1407</v>
      </c>
      <c r="F181" s="27" t="n">
        <v>42893</v>
      </c>
    </row>
    <row r="182" s="17" customFormat="true" ht="20.1" hidden="false" customHeight="true" outlineLevel="0" collapsed="false">
      <c r="A182" s="14" t="n">
        <v>179</v>
      </c>
      <c r="B182" s="15" t="s">
        <v>1771</v>
      </c>
      <c r="C182" s="4" t="s">
        <v>1772</v>
      </c>
      <c r="D182" s="15" t="s">
        <v>534</v>
      </c>
      <c r="E182" s="15" t="s">
        <v>1407</v>
      </c>
      <c r="F182" s="27" t="n">
        <v>42893</v>
      </c>
    </row>
    <row r="183" customFormat="false" ht="20.1" hidden="false" customHeight="true" outlineLevel="0" collapsed="false">
      <c r="A183" s="14" t="n">
        <v>180</v>
      </c>
      <c r="B183" s="15" t="s">
        <v>1773</v>
      </c>
      <c r="C183" s="4" t="s">
        <v>1774</v>
      </c>
      <c r="D183" s="15" t="s">
        <v>93</v>
      </c>
      <c r="E183" s="15" t="s">
        <v>1407</v>
      </c>
      <c r="F183" s="27" t="n">
        <v>42893</v>
      </c>
    </row>
    <row r="184" customFormat="false" ht="20.1" hidden="false" customHeight="true" outlineLevel="0" collapsed="false">
      <c r="A184" s="14" t="n">
        <v>181</v>
      </c>
      <c r="B184" s="15" t="s">
        <v>1775</v>
      </c>
      <c r="C184" s="4" t="s">
        <v>1776</v>
      </c>
      <c r="D184" s="15" t="s">
        <v>486</v>
      </c>
      <c r="E184" s="15" t="s">
        <v>1407</v>
      </c>
      <c r="F184" s="27" t="n">
        <v>42893</v>
      </c>
    </row>
    <row r="185" s="21" customFormat="true" ht="20.1" hidden="false" customHeight="true" outlineLevel="0" collapsed="false">
      <c r="A185" s="14" t="n">
        <v>182</v>
      </c>
      <c r="B185" s="15" t="s">
        <v>1777</v>
      </c>
      <c r="C185" s="4" t="s">
        <v>1778</v>
      </c>
      <c r="D185" s="15" t="s">
        <v>486</v>
      </c>
      <c r="E185" s="15" t="s">
        <v>1407</v>
      </c>
      <c r="F185" s="27" t="n">
        <v>42893</v>
      </c>
    </row>
    <row r="186" s="21" customFormat="true" ht="20.1" hidden="false" customHeight="true" outlineLevel="0" collapsed="false">
      <c r="A186" s="14" t="n">
        <v>183</v>
      </c>
      <c r="B186" s="15" t="s">
        <v>1779</v>
      </c>
      <c r="C186" s="4" t="s">
        <v>1780</v>
      </c>
      <c r="D186" s="15" t="s">
        <v>486</v>
      </c>
      <c r="E186" s="15" t="s">
        <v>1407</v>
      </c>
      <c r="F186" s="27" t="n">
        <v>42893</v>
      </c>
    </row>
    <row r="187" s="21" customFormat="true" ht="20.1" hidden="false" customHeight="true" outlineLevel="0" collapsed="false">
      <c r="A187" s="14" t="n">
        <v>184</v>
      </c>
      <c r="B187" s="15" t="s">
        <v>1781</v>
      </c>
      <c r="C187" s="4" t="s">
        <v>1782</v>
      </c>
      <c r="D187" s="15" t="s">
        <v>160</v>
      </c>
      <c r="E187" s="15" t="s">
        <v>1407</v>
      </c>
      <c r="F187" s="27" t="n">
        <v>42893</v>
      </c>
    </row>
    <row r="188" s="21" customFormat="true" ht="20.1" hidden="false" customHeight="true" outlineLevel="0" collapsed="false">
      <c r="A188" s="14" t="n">
        <v>185</v>
      </c>
      <c r="B188" s="15" t="s">
        <v>1783</v>
      </c>
      <c r="C188" s="4" t="s">
        <v>1784</v>
      </c>
      <c r="D188" s="15" t="s">
        <v>160</v>
      </c>
      <c r="E188" s="15" t="s">
        <v>1407</v>
      </c>
      <c r="F188" s="27" t="n">
        <v>42893</v>
      </c>
    </row>
    <row r="189" s="21" customFormat="true" ht="20.1" hidden="false" customHeight="true" outlineLevel="0" collapsed="false">
      <c r="A189" s="14" t="n">
        <v>186</v>
      </c>
      <c r="B189" s="15" t="s">
        <v>1785</v>
      </c>
      <c r="C189" s="4" t="s">
        <v>1786</v>
      </c>
      <c r="D189" s="15" t="s">
        <v>29</v>
      </c>
      <c r="E189" s="15" t="s">
        <v>1407</v>
      </c>
      <c r="F189" s="27" t="n">
        <v>42893</v>
      </c>
    </row>
    <row r="190" customFormat="false" ht="20.1" hidden="false" customHeight="true" outlineLevel="0" collapsed="false">
      <c r="A190" s="14" t="n">
        <v>187</v>
      </c>
      <c r="B190" s="15" t="s">
        <v>1787</v>
      </c>
      <c r="C190" s="4" t="s">
        <v>1788</v>
      </c>
      <c r="D190" s="15" t="s">
        <v>1462</v>
      </c>
      <c r="E190" s="15" t="s">
        <v>1407</v>
      </c>
      <c r="F190" s="27" t="n">
        <v>42893</v>
      </c>
    </row>
    <row r="191" customFormat="false" ht="20.1" hidden="false" customHeight="true" outlineLevel="0" collapsed="false">
      <c r="A191" s="14" t="n">
        <v>188</v>
      </c>
      <c r="B191" s="15" t="s">
        <v>1789</v>
      </c>
      <c r="C191" s="4" t="s">
        <v>1790</v>
      </c>
      <c r="D191" s="15" t="s">
        <v>1462</v>
      </c>
      <c r="E191" s="15" t="s">
        <v>1407</v>
      </c>
      <c r="F191" s="27" t="n">
        <v>42893</v>
      </c>
    </row>
    <row r="192" customFormat="false" ht="20.1" hidden="false" customHeight="true" outlineLevel="0" collapsed="false">
      <c r="A192" s="14" t="n">
        <v>189</v>
      </c>
      <c r="B192" s="15" t="s">
        <v>1791</v>
      </c>
      <c r="C192" s="4" t="s">
        <v>1792</v>
      </c>
      <c r="D192" s="15" t="s">
        <v>1462</v>
      </c>
      <c r="E192" s="15" t="s">
        <v>1407</v>
      </c>
      <c r="F192" s="27" t="n">
        <v>42893</v>
      </c>
    </row>
    <row r="193" customFormat="false" ht="20.1" hidden="false" customHeight="true" outlineLevel="0" collapsed="false">
      <c r="A193" s="14" t="n">
        <v>190</v>
      </c>
      <c r="B193" s="15" t="s">
        <v>1793</v>
      </c>
      <c r="C193" s="4" t="s">
        <v>1794</v>
      </c>
      <c r="D193" s="15" t="s">
        <v>160</v>
      </c>
      <c r="E193" s="15" t="s">
        <v>1407</v>
      </c>
      <c r="F193" s="27" t="n">
        <v>42893</v>
      </c>
    </row>
    <row r="194" customFormat="false" ht="20.1" hidden="false" customHeight="true" outlineLevel="0" collapsed="false">
      <c r="A194" s="14" t="n">
        <v>191</v>
      </c>
      <c r="B194" s="15" t="s">
        <v>1795</v>
      </c>
      <c r="C194" s="4" t="s">
        <v>1796</v>
      </c>
      <c r="D194" s="15" t="s">
        <v>160</v>
      </c>
      <c r="E194" s="15" t="s">
        <v>1407</v>
      </c>
      <c r="F194" s="27" t="n">
        <v>42893</v>
      </c>
    </row>
    <row r="195" customFormat="false" ht="20.1" hidden="false" customHeight="true" outlineLevel="0" collapsed="false">
      <c r="A195" s="14" t="n">
        <v>192</v>
      </c>
      <c r="B195" s="15" t="s">
        <v>1797</v>
      </c>
      <c r="C195" s="4" t="s">
        <v>1798</v>
      </c>
      <c r="D195" s="15" t="s">
        <v>122</v>
      </c>
      <c r="E195" s="15" t="s">
        <v>1407</v>
      </c>
      <c r="F195" s="27" t="n">
        <v>42893</v>
      </c>
    </row>
    <row r="196" customFormat="false" ht="20.1" hidden="false" customHeight="true" outlineLevel="0" collapsed="false">
      <c r="A196" s="14" t="n">
        <v>193</v>
      </c>
      <c r="B196" s="15" t="s">
        <v>1799</v>
      </c>
      <c r="C196" s="4" t="s">
        <v>1800</v>
      </c>
      <c r="D196" s="15" t="s">
        <v>263</v>
      </c>
      <c r="E196" s="15" t="s">
        <v>1407</v>
      </c>
      <c r="F196" s="27" t="n">
        <v>42893</v>
      </c>
    </row>
    <row r="197" customFormat="false" ht="20.1" hidden="false" customHeight="true" outlineLevel="0" collapsed="false">
      <c r="A197" s="14" t="n">
        <v>194</v>
      </c>
      <c r="B197" s="15" t="s">
        <v>1801</v>
      </c>
      <c r="C197" s="4" t="s">
        <v>1802</v>
      </c>
      <c r="D197" s="15" t="s">
        <v>263</v>
      </c>
      <c r="E197" s="15" t="s">
        <v>1407</v>
      </c>
      <c r="F197" s="27" t="n">
        <v>42893</v>
      </c>
    </row>
    <row r="198" customFormat="false" ht="20.1" hidden="false" customHeight="true" outlineLevel="0" collapsed="false">
      <c r="A198" s="14" t="n">
        <v>195</v>
      </c>
      <c r="B198" s="15" t="s">
        <v>1803</v>
      </c>
      <c r="C198" s="4" t="s">
        <v>1804</v>
      </c>
      <c r="D198" s="15" t="s">
        <v>263</v>
      </c>
      <c r="E198" s="15" t="s">
        <v>1407</v>
      </c>
      <c r="F198" s="27" t="n">
        <v>42893</v>
      </c>
    </row>
    <row r="199" customFormat="false" ht="20.1" hidden="false" customHeight="true" outlineLevel="0" collapsed="false">
      <c r="A199" s="14" t="n">
        <v>196</v>
      </c>
      <c r="B199" s="15" t="s">
        <v>1805</v>
      </c>
      <c r="C199" s="4" t="s">
        <v>1806</v>
      </c>
      <c r="D199" s="15" t="s">
        <v>1807</v>
      </c>
      <c r="E199" s="15" t="s">
        <v>1407</v>
      </c>
      <c r="F199" s="27" t="n">
        <v>42893</v>
      </c>
    </row>
    <row r="200" customFormat="false" ht="20.1" hidden="false" customHeight="true" outlineLevel="0" collapsed="false">
      <c r="A200" s="14" t="n">
        <v>197</v>
      </c>
      <c r="B200" s="15" t="s">
        <v>1808</v>
      </c>
      <c r="C200" s="4" t="s">
        <v>1809</v>
      </c>
      <c r="D200" s="15" t="s">
        <v>1807</v>
      </c>
      <c r="E200" s="15" t="s">
        <v>1407</v>
      </c>
      <c r="F200" s="27" t="n">
        <v>42893</v>
      </c>
    </row>
    <row r="201" customFormat="false" ht="20.1" hidden="false" customHeight="true" outlineLevel="0" collapsed="false">
      <c r="A201" s="14" t="n">
        <v>198</v>
      </c>
      <c r="B201" s="15" t="s">
        <v>1810</v>
      </c>
      <c r="C201" s="4" t="s">
        <v>1811</v>
      </c>
      <c r="D201" s="15" t="s">
        <v>1807</v>
      </c>
      <c r="E201" s="15" t="s">
        <v>1407</v>
      </c>
      <c r="F201" s="27" t="n">
        <v>42893</v>
      </c>
    </row>
    <row r="202" customFormat="false" ht="20.1" hidden="false" customHeight="true" outlineLevel="0" collapsed="false">
      <c r="A202" s="14"/>
      <c r="B202" s="4"/>
      <c r="C202" s="4"/>
      <c r="D202" s="4"/>
      <c r="E202" s="4"/>
      <c r="F202" s="27"/>
    </row>
    <row r="203" customFormat="false" ht="20.1" hidden="false" customHeight="true" outlineLevel="0" collapsed="false">
      <c r="A203" s="14" t="n">
        <v>199</v>
      </c>
      <c r="B203" s="15" t="s">
        <v>1812</v>
      </c>
      <c r="C203" s="4" t="s">
        <v>1813</v>
      </c>
      <c r="D203" s="15" t="s">
        <v>1807</v>
      </c>
      <c r="E203" s="15" t="s">
        <v>1407</v>
      </c>
      <c r="F203" s="27" t="n">
        <v>42894</v>
      </c>
    </row>
    <row r="204" customFormat="false" ht="20.1" hidden="false" customHeight="true" outlineLevel="0" collapsed="false">
      <c r="A204" s="14" t="n">
        <v>200</v>
      </c>
      <c r="B204" s="15" t="s">
        <v>1814</v>
      </c>
      <c r="C204" s="4" t="s">
        <v>1815</v>
      </c>
      <c r="D204" s="15" t="s">
        <v>626</v>
      </c>
      <c r="E204" s="15" t="s">
        <v>1407</v>
      </c>
      <c r="F204" s="27" t="n">
        <v>42894</v>
      </c>
    </row>
    <row r="205" customFormat="false" ht="20.1" hidden="false" customHeight="true" outlineLevel="0" collapsed="false">
      <c r="A205" s="14" t="n">
        <v>201</v>
      </c>
      <c r="B205" s="15" t="s">
        <v>1816</v>
      </c>
      <c r="C205" s="4" t="s">
        <v>1817</v>
      </c>
      <c r="D205" s="15" t="s">
        <v>623</v>
      </c>
      <c r="E205" s="15" t="s">
        <v>1407</v>
      </c>
      <c r="F205" s="27" t="n">
        <v>42894</v>
      </c>
    </row>
    <row r="206" customFormat="false" ht="20.1" hidden="false" customHeight="true" outlineLevel="0" collapsed="false">
      <c r="A206" s="14" t="n">
        <v>202</v>
      </c>
      <c r="B206" s="15" t="s">
        <v>1818</v>
      </c>
      <c r="C206" s="4" t="s">
        <v>1819</v>
      </c>
      <c r="D206" s="15" t="s">
        <v>623</v>
      </c>
      <c r="E206" s="15" t="s">
        <v>1407</v>
      </c>
      <c r="F206" s="27" t="n">
        <v>42894</v>
      </c>
    </row>
    <row r="207" customFormat="false" ht="20.1" hidden="false" customHeight="true" outlineLevel="0" collapsed="false">
      <c r="A207" s="14" t="n">
        <v>203</v>
      </c>
      <c r="B207" s="15" t="s">
        <v>1820</v>
      </c>
      <c r="C207" s="4" t="s">
        <v>1821</v>
      </c>
      <c r="D207" s="15" t="s">
        <v>626</v>
      </c>
      <c r="E207" s="15" t="s">
        <v>1407</v>
      </c>
      <c r="F207" s="27" t="n">
        <v>42894</v>
      </c>
    </row>
    <row r="208" customFormat="false" ht="20.1" hidden="false" customHeight="true" outlineLevel="0" collapsed="false">
      <c r="A208" s="14" t="n">
        <v>204</v>
      </c>
      <c r="B208" s="15" t="s">
        <v>1822</v>
      </c>
      <c r="C208" s="4" t="s">
        <v>1823</v>
      </c>
      <c r="D208" s="15" t="s">
        <v>642</v>
      </c>
      <c r="E208" s="15" t="s">
        <v>1407</v>
      </c>
      <c r="F208" s="27" t="n">
        <v>42894</v>
      </c>
    </row>
    <row r="209" customFormat="false" ht="20.1" hidden="false" customHeight="true" outlineLevel="0" collapsed="false">
      <c r="A209" s="14" t="n">
        <v>205</v>
      </c>
      <c r="B209" s="15" t="s">
        <v>1824</v>
      </c>
      <c r="C209" s="4" t="s">
        <v>1825</v>
      </c>
      <c r="D209" s="15" t="s">
        <v>642</v>
      </c>
      <c r="E209" s="15" t="s">
        <v>1407</v>
      </c>
      <c r="F209" s="27" t="n">
        <v>42894</v>
      </c>
    </row>
    <row r="210" customFormat="false" ht="20.1" hidden="false" customHeight="true" outlineLevel="0" collapsed="false">
      <c r="A210" s="14" t="n">
        <v>206</v>
      </c>
      <c r="B210" s="15" t="s">
        <v>1826</v>
      </c>
      <c r="C210" s="4" t="s">
        <v>1827</v>
      </c>
      <c r="D210" s="15" t="s">
        <v>642</v>
      </c>
      <c r="E210" s="15" t="s">
        <v>1407</v>
      </c>
      <c r="F210" s="27" t="n">
        <v>42894</v>
      </c>
    </row>
    <row r="211" customFormat="false" ht="20.1" hidden="false" customHeight="true" outlineLevel="0" collapsed="false">
      <c r="A211" s="14" t="n">
        <v>207</v>
      </c>
      <c r="B211" s="15" t="s">
        <v>1828</v>
      </c>
      <c r="C211" s="4" t="s">
        <v>1829</v>
      </c>
      <c r="D211" s="15" t="s">
        <v>650</v>
      </c>
      <c r="E211" s="15" t="s">
        <v>1407</v>
      </c>
      <c r="F211" s="27" t="n">
        <v>42894</v>
      </c>
    </row>
    <row r="212" customFormat="false" ht="20.1" hidden="false" customHeight="true" outlineLevel="0" collapsed="false">
      <c r="A212" s="14" t="n">
        <v>208</v>
      </c>
      <c r="B212" s="15" t="s">
        <v>1830</v>
      </c>
      <c r="C212" s="4" t="s">
        <v>1831</v>
      </c>
      <c r="D212" s="15" t="s">
        <v>650</v>
      </c>
      <c r="E212" s="15" t="s">
        <v>1407</v>
      </c>
      <c r="F212" s="27" t="n">
        <v>42894</v>
      </c>
    </row>
    <row r="213" s="17" customFormat="true" ht="20.1" hidden="false" customHeight="true" outlineLevel="0" collapsed="false">
      <c r="A213" s="14" t="n">
        <v>209</v>
      </c>
      <c r="B213" s="15" t="s">
        <v>1832</v>
      </c>
      <c r="C213" s="4" t="s">
        <v>1833</v>
      </c>
      <c r="D213" s="15" t="s">
        <v>650</v>
      </c>
      <c r="E213" s="15" t="s">
        <v>1407</v>
      </c>
      <c r="F213" s="27" t="n">
        <v>42894</v>
      </c>
    </row>
    <row r="214" s="17" customFormat="true" ht="20.1" hidden="false" customHeight="true" outlineLevel="0" collapsed="false">
      <c r="A214" s="14" t="n">
        <v>210</v>
      </c>
      <c r="B214" s="15" t="s">
        <v>1834</v>
      </c>
      <c r="C214" s="4" t="s">
        <v>1835</v>
      </c>
      <c r="D214" s="15" t="s">
        <v>650</v>
      </c>
      <c r="E214" s="15" t="s">
        <v>1407</v>
      </c>
      <c r="F214" s="27" t="n">
        <v>42894</v>
      </c>
    </row>
    <row r="215" s="17" customFormat="true" ht="20.1" hidden="false" customHeight="true" outlineLevel="0" collapsed="false">
      <c r="A215" s="14" t="n">
        <v>211</v>
      </c>
      <c r="B215" s="15" t="s">
        <v>1836</v>
      </c>
      <c r="C215" s="4" t="s">
        <v>1837</v>
      </c>
      <c r="D215" s="15" t="s">
        <v>650</v>
      </c>
      <c r="E215" s="15" t="s">
        <v>1407</v>
      </c>
      <c r="F215" s="27" t="n">
        <v>42894</v>
      </c>
    </row>
    <row r="216" customFormat="false" ht="20.1" hidden="false" customHeight="true" outlineLevel="0" collapsed="false">
      <c r="A216" s="14" t="n">
        <v>212</v>
      </c>
      <c r="B216" s="15" t="s">
        <v>1838</v>
      </c>
      <c r="C216" s="4" t="s">
        <v>1839</v>
      </c>
      <c r="D216" s="15" t="s">
        <v>650</v>
      </c>
      <c r="E216" s="15" t="s">
        <v>1407</v>
      </c>
      <c r="F216" s="27" t="n">
        <v>42894</v>
      </c>
    </row>
    <row r="217" customFormat="false" ht="20.1" hidden="false" customHeight="true" outlineLevel="0" collapsed="false">
      <c r="A217" s="14" t="n">
        <v>213</v>
      </c>
      <c r="B217" s="15" t="s">
        <v>1840</v>
      </c>
      <c r="C217" s="4" t="s">
        <v>1841</v>
      </c>
      <c r="D217" s="15" t="s">
        <v>650</v>
      </c>
      <c r="E217" s="15" t="s">
        <v>1407</v>
      </c>
      <c r="F217" s="27" t="n">
        <v>42894</v>
      </c>
    </row>
    <row r="218" s="17" customFormat="true" ht="20.1" hidden="false" customHeight="true" outlineLevel="0" collapsed="false">
      <c r="A218" s="14" t="n">
        <v>214</v>
      </c>
      <c r="B218" s="15" t="s">
        <v>1842</v>
      </c>
      <c r="C218" s="4" t="s">
        <v>1843</v>
      </c>
      <c r="D218" s="15" t="s">
        <v>143</v>
      </c>
      <c r="E218" s="15" t="s">
        <v>1407</v>
      </c>
      <c r="F218" s="27" t="n">
        <v>42894</v>
      </c>
    </row>
    <row r="219" customFormat="false" ht="20.1" hidden="false" customHeight="true" outlineLevel="0" collapsed="false">
      <c r="A219" s="14" t="n">
        <v>215</v>
      </c>
      <c r="B219" s="15" t="s">
        <v>1844</v>
      </c>
      <c r="C219" s="4" t="s">
        <v>1845</v>
      </c>
      <c r="D219" s="15" t="s">
        <v>140</v>
      </c>
      <c r="E219" s="15" t="s">
        <v>1407</v>
      </c>
      <c r="F219" s="27" t="n">
        <v>42894</v>
      </c>
    </row>
    <row r="220" s="17" customFormat="true" ht="20.1" hidden="false" customHeight="true" outlineLevel="0" collapsed="false">
      <c r="A220" s="14" t="n">
        <v>216</v>
      </c>
      <c r="B220" s="15" t="s">
        <v>1846</v>
      </c>
      <c r="C220" s="4" t="s">
        <v>1847</v>
      </c>
      <c r="D220" s="15" t="s">
        <v>143</v>
      </c>
      <c r="E220" s="15" t="s">
        <v>1407</v>
      </c>
      <c r="F220" s="27" t="n">
        <v>42894</v>
      </c>
    </row>
    <row r="221" customFormat="false" ht="20.1" hidden="false" customHeight="true" outlineLevel="0" collapsed="false">
      <c r="A221" s="14" t="n">
        <v>217</v>
      </c>
      <c r="B221" s="15" t="s">
        <v>1848</v>
      </c>
      <c r="C221" s="4" t="s">
        <v>1849</v>
      </c>
      <c r="D221" s="15" t="s">
        <v>143</v>
      </c>
      <c r="E221" s="15" t="s">
        <v>1407</v>
      </c>
      <c r="F221" s="27" t="n">
        <v>42894</v>
      </c>
    </row>
    <row r="222" s="17" customFormat="true" ht="20.1" hidden="false" customHeight="true" outlineLevel="0" collapsed="false">
      <c r="A222" s="14" t="n">
        <v>218</v>
      </c>
      <c r="B222" s="15" t="s">
        <v>1850</v>
      </c>
      <c r="C222" s="4" t="s">
        <v>1851</v>
      </c>
      <c r="D222" s="15" t="s">
        <v>143</v>
      </c>
      <c r="E222" s="15" t="s">
        <v>1407</v>
      </c>
      <c r="F222" s="27" t="n">
        <v>42894</v>
      </c>
    </row>
    <row r="223" customFormat="false" ht="20.1" hidden="false" customHeight="true" outlineLevel="0" collapsed="false">
      <c r="A223" s="14" t="n">
        <v>219</v>
      </c>
      <c r="B223" s="15" t="s">
        <v>1852</v>
      </c>
      <c r="C223" s="4" t="s">
        <v>1853</v>
      </c>
      <c r="D223" s="15" t="s">
        <v>1854</v>
      </c>
      <c r="E223" s="15" t="s">
        <v>1407</v>
      </c>
      <c r="F223" s="27" t="n">
        <v>42894</v>
      </c>
    </row>
    <row r="224" customFormat="false" ht="20.1" hidden="false" customHeight="true" outlineLevel="0" collapsed="false">
      <c r="A224" s="14" t="n">
        <v>220</v>
      </c>
      <c r="B224" s="15" t="s">
        <v>1855</v>
      </c>
      <c r="C224" s="4" t="s">
        <v>1856</v>
      </c>
      <c r="D224" s="15" t="s">
        <v>1854</v>
      </c>
      <c r="E224" s="15" t="s">
        <v>1407</v>
      </c>
      <c r="F224" s="27" t="n">
        <v>42894</v>
      </c>
    </row>
    <row r="225" customFormat="false" ht="20.1" hidden="false" customHeight="true" outlineLevel="0" collapsed="false">
      <c r="A225" s="14" t="n">
        <v>221</v>
      </c>
      <c r="B225" s="15" t="s">
        <v>1857</v>
      </c>
      <c r="C225" s="4" t="s">
        <v>1858</v>
      </c>
      <c r="D225" s="15" t="s">
        <v>700</v>
      </c>
      <c r="E225" s="15" t="s">
        <v>1407</v>
      </c>
      <c r="F225" s="27" t="n">
        <v>42894</v>
      </c>
    </row>
    <row r="226" customFormat="false" ht="20.1" hidden="false" customHeight="true" outlineLevel="0" collapsed="false">
      <c r="A226" s="14" t="n">
        <v>222</v>
      </c>
      <c r="B226" s="15" t="s">
        <v>1859</v>
      </c>
      <c r="C226" s="4" t="s">
        <v>1860</v>
      </c>
      <c r="D226" s="15" t="s">
        <v>754</v>
      </c>
      <c r="E226" s="15" t="s">
        <v>1407</v>
      </c>
      <c r="F226" s="27" t="n">
        <v>42894</v>
      </c>
    </row>
    <row r="227" customFormat="false" ht="20.1" hidden="false" customHeight="true" outlineLevel="0" collapsed="false">
      <c r="A227" s="14" t="n">
        <v>223</v>
      </c>
      <c r="B227" s="15" t="s">
        <v>1861</v>
      </c>
      <c r="C227" s="4" t="s">
        <v>1862</v>
      </c>
      <c r="D227" s="15" t="s">
        <v>1863</v>
      </c>
      <c r="E227" s="15" t="s">
        <v>1407</v>
      </c>
      <c r="F227" s="27" t="n">
        <v>42894</v>
      </c>
    </row>
    <row r="228" s="17" customFormat="true" ht="20.1" hidden="false" customHeight="true" outlineLevel="0" collapsed="false">
      <c r="A228" s="14" t="n">
        <v>224</v>
      </c>
      <c r="B228" s="15" t="s">
        <v>1864</v>
      </c>
      <c r="C228" s="4" t="s">
        <v>1865</v>
      </c>
      <c r="D228" s="15" t="s">
        <v>1866</v>
      </c>
      <c r="E228" s="15" t="s">
        <v>1407</v>
      </c>
      <c r="F228" s="27" t="n">
        <v>42894</v>
      </c>
    </row>
    <row r="229" s="17" customFormat="true" ht="20.1" hidden="false" customHeight="true" outlineLevel="0" collapsed="false">
      <c r="A229" s="14" t="n">
        <v>225</v>
      </c>
      <c r="B229" s="15" t="s">
        <v>1867</v>
      </c>
      <c r="C229" s="4" t="s">
        <v>1868</v>
      </c>
      <c r="D229" s="15" t="s">
        <v>763</v>
      </c>
      <c r="E229" s="15" t="s">
        <v>1407</v>
      </c>
      <c r="F229" s="27" t="n">
        <v>42894</v>
      </c>
    </row>
    <row r="230" s="17" customFormat="true" ht="20.1" hidden="false" customHeight="true" outlineLevel="0" collapsed="false">
      <c r="A230" s="14" t="n">
        <v>226</v>
      </c>
      <c r="B230" s="15" t="s">
        <v>1869</v>
      </c>
      <c r="C230" s="4" t="s">
        <v>1870</v>
      </c>
      <c r="D230" s="15" t="s">
        <v>763</v>
      </c>
      <c r="E230" s="15" t="s">
        <v>1407</v>
      </c>
      <c r="F230" s="27" t="n">
        <v>42894</v>
      </c>
    </row>
    <row r="231" customFormat="false" ht="20.1" hidden="false" customHeight="true" outlineLevel="0" collapsed="false">
      <c r="A231" s="14" t="n">
        <v>227</v>
      </c>
      <c r="B231" s="15" t="s">
        <v>1871</v>
      </c>
      <c r="C231" s="4" t="s">
        <v>1872</v>
      </c>
      <c r="D231" s="15" t="s">
        <v>545</v>
      </c>
      <c r="E231" s="15" t="s">
        <v>1407</v>
      </c>
      <c r="F231" s="27" t="n">
        <v>42894</v>
      </c>
    </row>
    <row r="232" customFormat="false" ht="20.1" hidden="false" customHeight="true" outlineLevel="0" collapsed="false">
      <c r="A232" s="14" t="n">
        <v>228</v>
      </c>
      <c r="B232" s="15" t="s">
        <v>1873</v>
      </c>
      <c r="C232" s="4" t="s">
        <v>1874</v>
      </c>
      <c r="D232" s="15" t="s">
        <v>545</v>
      </c>
      <c r="E232" s="15" t="s">
        <v>1407</v>
      </c>
      <c r="F232" s="27" t="n">
        <v>42894</v>
      </c>
    </row>
    <row r="233" s="17" customFormat="true" ht="20.1" hidden="false" customHeight="true" outlineLevel="0" collapsed="false">
      <c r="A233" s="14" t="n">
        <v>229</v>
      </c>
      <c r="B233" s="15" t="s">
        <v>1875</v>
      </c>
      <c r="C233" s="4" t="s">
        <v>1876</v>
      </c>
      <c r="D233" s="15" t="s">
        <v>545</v>
      </c>
      <c r="E233" s="15" t="s">
        <v>1407</v>
      </c>
      <c r="F233" s="27" t="n">
        <v>42894</v>
      </c>
    </row>
    <row r="234" customFormat="false" ht="20.1" hidden="false" customHeight="true" outlineLevel="0" collapsed="false">
      <c r="A234" s="14" t="n">
        <v>230</v>
      </c>
      <c r="B234" s="15" t="s">
        <v>1877</v>
      </c>
      <c r="C234" s="4" t="s">
        <v>1878</v>
      </c>
      <c r="D234" s="15" t="s">
        <v>545</v>
      </c>
      <c r="E234" s="15" t="s">
        <v>1407</v>
      </c>
      <c r="F234" s="27" t="n">
        <v>42894</v>
      </c>
    </row>
    <row r="235" s="17" customFormat="true" ht="20.1" hidden="false" customHeight="true" outlineLevel="0" collapsed="false">
      <c r="A235" s="14" t="n">
        <v>231</v>
      </c>
      <c r="B235" s="15" t="s">
        <v>1879</v>
      </c>
      <c r="C235" s="4" t="s">
        <v>1880</v>
      </c>
      <c r="D235" s="15" t="s">
        <v>316</v>
      </c>
      <c r="E235" s="15" t="s">
        <v>1407</v>
      </c>
      <c r="F235" s="27" t="n">
        <v>42894</v>
      </c>
    </row>
    <row r="236" s="17" customFormat="true" ht="20.1" hidden="false" customHeight="true" outlineLevel="0" collapsed="false">
      <c r="A236" s="14" t="n">
        <v>232</v>
      </c>
      <c r="B236" s="15" t="s">
        <v>1881</v>
      </c>
      <c r="C236" s="4" t="s">
        <v>1882</v>
      </c>
      <c r="D236" s="15" t="s">
        <v>316</v>
      </c>
      <c r="E236" s="15" t="s">
        <v>1407</v>
      </c>
      <c r="F236" s="27" t="n">
        <v>42894</v>
      </c>
    </row>
    <row r="237" customFormat="false" ht="20.1" hidden="false" customHeight="true" outlineLevel="0" collapsed="false">
      <c r="A237" s="14" t="n">
        <v>233</v>
      </c>
      <c r="B237" s="15" t="s">
        <v>1883</v>
      </c>
      <c r="C237" s="4" t="s">
        <v>1884</v>
      </c>
      <c r="D237" s="15" t="s">
        <v>316</v>
      </c>
      <c r="E237" s="15" t="s">
        <v>1407</v>
      </c>
      <c r="F237" s="27" t="n">
        <v>42894</v>
      </c>
    </row>
    <row r="238" customFormat="false" ht="20.1" hidden="false" customHeight="true" outlineLevel="0" collapsed="false">
      <c r="A238" s="14" t="n">
        <v>234</v>
      </c>
      <c r="B238" s="15" t="s">
        <v>1885</v>
      </c>
      <c r="C238" s="4" t="s">
        <v>1886</v>
      </c>
      <c r="D238" s="15" t="s">
        <v>316</v>
      </c>
      <c r="E238" s="15" t="s">
        <v>1407</v>
      </c>
      <c r="F238" s="27" t="n">
        <v>42894</v>
      </c>
    </row>
    <row r="239" customFormat="false" ht="20.1" hidden="false" customHeight="true" outlineLevel="0" collapsed="false">
      <c r="A239" s="14" t="n">
        <v>235</v>
      </c>
      <c r="B239" s="15" t="s">
        <v>1887</v>
      </c>
      <c r="C239" s="4" t="s">
        <v>1888</v>
      </c>
      <c r="D239" s="15" t="s">
        <v>316</v>
      </c>
      <c r="E239" s="15" t="s">
        <v>1407</v>
      </c>
      <c r="F239" s="27" t="n">
        <v>42894</v>
      </c>
    </row>
    <row r="240" s="17" customFormat="true" ht="20.1" hidden="false" customHeight="true" outlineLevel="0" collapsed="false">
      <c r="A240" s="14" t="n">
        <v>236</v>
      </c>
      <c r="B240" s="15" t="s">
        <v>1889</v>
      </c>
      <c r="C240" s="4" t="s">
        <v>1890</v>
      </c>
      <c r="D240" s="15" t="s">
        <v>319</v>
      </c>
      <c r="E240" s="15" t="s">
        <v>1407</v>
      </c>
      <c r="F240" s="27" t="n">
        <v>42894</v>
      </c>
    </row>
    <row r="241" s="21" customFormat="true" ht="20.1" hidden="false" customHeight="true" outlineLevel="0" collapsed="false">
      <c r="A241" s="14" t="n">
        <v>237</v>
      </c>
      <c r="B241" s="15" t="s">
        <v>1891</v>
      </c>
      <c r="C241" s="4" t="s">
        <v>1892</v>
      </c>
      <c r="D241" s="15" t="s">
        <v>319</v>
      </c>
      <c r="E241" s="15" t="s">
        <v>1407</v>
      </c>
      <c r="F241" s="27" t="n">
        <v>42894</v>
      </c>
    </row>
    <row r="242" s="21" customFormat="true" ht="20.1" hidden="false" customHeight="true" outlineLevel="0" collapsed="false">
      <c r="A242" s="14" t="n">
        <v>238</v>
      </c>
      <c r="B242" s="15" t="s">
        <v>1893</v>
      </c>
      <c r="C242" s="4" t="s">
        <v>1894</v>
      </c>
      <c r="D242" s="15" t="s">
        <v>782</v>
      </c>
      <c r="E242" s="15" t="s">
        <v>1407</v>
      </c>
      <c r="F242" s="27" t="n">
        <v>42894</v>
      </c>
    </row>
    <row r="243" s="21" customFormat="true" ht="20.1" hidden="false" customHeight="true" outlineLevel="0" collapsed="false">
      <c r="A243" s="14" t="n">
        <v>239</v>
      </c>
      <c r="B243" s="15" t="s">
        <v>1895</v>
      </c>
      <c r="C243" s="4" t="s">
        <v>1896</v>
      </c>
      <c r="D243" s="15" t="s">
        <v>1897</v>
      </c>
      <c r="E243" s="15" t="s">
        <v>1407</v>
      </c>
      <c r="F243" s="27" t="n">
        <v>42894</v>
      </c>
    </row>
    <row r="244" s="21" customFormat="true" ht="20.1" hidden="false" customHeight="true" outlineLevel="0" collapsed="false">
      <c r="A244" s="14" t="n">
        <v>240</v>
      </c>
      <c r="B244" s="15" t="s">
        <v>1898</v>
      </c>
      <c r="C244" s="4" t="s">
        <v>1899</v>
      </c>
      <c r="D244" s="15" t="s">
        <v>791</v>
      </c>
      <c r="E244" s="15" t="s">
        <v>1407</v>
      </c>
      <c r="F244" s="27" t="n">
        <v>42894</v>
      </c>
    </row>
    <row r="245" s="21" customFormat="true" ht="20.1" hidden="false" customHeight="true" outlineLevel="0" collapsed="false">
      <c r="A245" s="14" t="n">
        <v>241</v>
      </c>
      <c r="B245" s="15" t="s">
        <v>1900</v>
      </c>
      <c r="C245" s="4" t="s">
        <v>1901</v>
      </c>
      <c r="D245" s="15" t="s">
        <v>808</v>
      </c>
      <c r="E245" s="15" t="s">
        <v>1407</v>
      </c>
      <c r="F245" s="27" t="n">
        <v>42894</v>
      </c>
    </row>
    <row r="246" s="21" customFormat="true" ht="20.1" hidden="false" customHeight="true" outlineLevel="0" collapsed="false">
      <c r="A246" s="14" t="n">
        <v>242</v>
      </c>
      <c r="B246" s="15" t="s">
        <v>1902</v>
      </c>
      <c r="C246" s="4" t="s">
        <v>1903</v>
      </c>
      <c r="D246" s="15" t="s">
        <v>808</v>
      </c>
      <c r="E246" s="15" t="s">
        <v>1407</v>
      </c>
      <c r="F246" s="27" t="n">
        <v>42894</v>
      </c>
    </row>
    <row r="247" s="21" customFormat="true" ht="20.1" hidden="false" customHeight="true" outlineLevel="0" collapsed="false">
      <c r="A247" s="14" t="n">
        <v>243</v>
      </c>
      <c r="B247" s="15" t="s">
        <v>1904</v>
      </c>
      <c r="C247" s="4" t="s">
        <v>1905</v>
      </c>
      <c r="D247" s="15" t="s">
        <v>1906</v>
      </c>
      <c r="E247" s="15" t="s">
        <v>1407</v>
      </c>
      <c r="F247" s="27" t="n">
        <v>42894</v>
      </c>
    </row>
    <row r="248" s="21" customFormat="true" ht="20.1" hidden="false" customHeight="true" outlineLevel="0" collapsed="false">
      <c r="A248" s="14" t="n">
        <v>244</v>
      </c>
      <c r="B248" s="15" t="s">
        <v>1907</v>
      </c>
      <c r="C248" s="4" t="s">
        <v>1908</v>
      </c>
      <c r="D248" s="15" t="s">
        <v>55</v>
      </c>
      <c r="E248" s="15" t="s">
        <v>1407</v>
      </c>
      <c r="F248" s="27" t="n">
        <v>42894</v>
      </c>
    </row>
    <row r="249" customFormat="false" ht="20.1" hidden="false" customHeight="true" outlineLevel="0" collapsed="false">
      <c r="A249" s="14" t="n">
        <v>245</v>
      </c>
      <c r="B249" s="15" t="s">
        <v>1909</v>
      </c>
      <c r="C249" s="4" t="s">
        <v>1910</v>
      </c>
      <c r="D249" s="15" t="s">
        <v>55</v>
      </c>
      <c r="E249" s="15" t="s">
        <v>1407</v>
      </c>
      <c r="F249" s="27" t="n">
        <v>42894</v>
      </c>
    </row>
    <row r="250" customFormat="false" ht="20.1" hidden="false" customHeight="true" outlineLevel="0" collapsed="false">
      <c r="A250" s="14" t="n">
        <v>246</v>
      </c>
      <c r="B250" s="15" t="s">
        <v>1911</v>
      </c>
      <c r="C250" s="4" t="s">
        <v>1912</v>
      </c>
      <c r="D250" s="15" t="s">
        <v>55</v>
      </c>
      <c r="E250" s="15" t="s">
        <v>1407</v>
      </c>
      <c r="F250" s="27" t="n">
        <v>42894</v>
      </c>
    </row>
    <row r="251" customFormat="false" ht="20.1" hidden="false" customHeight="true" outlineLevel="0" collapsed="false">
      <c r="A251" s="14" t="n">
        <v>247</v>
      </c>
      <c r="B251" s="15" t="s">
        <v>1913</v>
      </c>
      <c r="C251" s="4" t="s">
        <v>1914</v>
      </c>
      <c r="D251" s="15" t="s">
        <v>55</v>
      </c>
      <c r="E251" s="15" t="s">
        <v>1407</v>
      </c>
      <c r="F251" s="27" t="n">
        <v>42894</v>
      </c>
    </row>
    <row r="252" customFormat="false" ht="20.1" hidden="false" customHeight="true" outlineLevel="0" collapsed="false">
      <c r="A252" s="14" t="n">
        <v>248</v>
      </c>
      <c r="B252" s="15" t="s">
        <v>1915</v>
      </c>
      <c r="C252" s="4" t="s">
        <v>1916</v>
      </c>
      <c r="D252" s="15" t="s">
        <v>55</v>
      </c>
      <c r="E252" s="15" t="s">
        <v>1407</v>
      </c>
      <c r="F252" s="27" t="n">
        <v>42894</v>
      </c>
    </row>
    <row r="253" customFormat="false" ht="20.1" hidden="false" customHeight="true" outlineLevel="0" collapsed="false">
      <c r="A253" s="14" t="n">
        <v>249</v>
      </c>
      <c r="B253" s="15" t="s">
        <v>1917</v>
      </c>
      <c r="C253" s="4" t="s">
        <v>1918</v>
      </c>
      <c r="D253" s="15" t="s">
        <v>893</v>
      </c>
      <c r="E253" s="15" t="s">
        <v>1407</v>
      </c>
      <c r="F253" s="27" t="n">
        <v>42894</v>
      </c>
    </row>
    <row r="254" customFormat="false" ht="20.1" hidden="false" customHeight="true" outlineLevel="0" collapsed="false">
      <c r="A254" s="14" t="n">
        <v>250</v>
      </c>
      <c r="B254" s="15" t="s">
        <v>1919</v>
      </c>
      <c r="C254" s="4" t="s">
        <v>1920</v>
      </c>
      <c r="D254" s="15" t="s">
        <v>423</v>
      </c>
      <c r="E254" s="15" t="s">
        <v>1407</v>
      </c>
      <c r="F254" s="27" t="n">
        <v>42894</v>
      </c>
    </row>
    <row r="255" customFormat="false" ht="20.1" hidden="false" customHeight="true" outlineLevel="0" collapsed="false">
      <c r="A255" s="14" t="n">
        <v>251</v>
      </c>
      <c r="B255" s="15" t="s">
        <v>1921</v>
      </c>
      <c r="C255" s="4" t="s">
        <v>1922</v>
      </c>
      <c r="D255" s="15" t="s">
        <v>909</v>
      </c>
      <c r="E255" s="15" t="s">
        <v>1407</v>
      </c>
      <c r="F255" s="27" t="n">
        <v>42894</v>
      </c>
    </row>
    <row r="256" customFormat="false" ht="20.1" hidden="false" customHeight="true" outlineLevel="0" collapsed="false">
      <c r="A256" s="14" t="n">
        <v>252</v>
      </c>
      <c r="B256" s="15" t="s">
        <v>1923</v>
      </c>
      <c r="C256" s="4" t="s">
        <v>1924</v>
      </c>
      <c r="D256" s="15" t="s">
        <v>909</v>
      </c>
      <c r="E256" s="15" t="s">
        <v>1407</v>
      </c>
      <c r="F256" s="27" t="n">
        <v>42894</v>
      </c>
    </row>
    <row r="257" customFormat="false" ht="20.1" hidden="false" customHeight="true" outlineLevel="0" collapsed="false">
      <c r="A257" s="14" t="n">
        <v>253</v>
      </c>
      <c r="B257" s="15" t="s">
        <v>1925</v>
      </c>
      <c r="C257" s="4" t="s">
        <v>1926</v>
      </c>
      <c r="D257" s="15" t="s">
        <v>909</v>
      </c>
      <c r="E257" s="15" t="s">
        <v>1407</v>
      </c>
      <c r="F257" s="27" t="n">
        <v>42894</v>
      </c>
    </row>
    <row r="258" customFormat="false" ht="20.1" hidden="false" customHeight="true" outlineLevel="0" collapsed="false">
      <c r="A258" s="14" t="n">
        <v>254</v>
      </c>
      <c r="B258" s="15" t="s">
        <v>1927</v>
      </c>
      <c r="C258" s="4" t="s">
        <v>1928</v>
      </c>
      <c r="D258" s="15" t="s">
        <v>909</v>
      </c>
      <c r="E258" s="15" t="s">
        <v>1407</v>
      </c>
      <c r="F258" s="27" t="n">
        <v>42894</v>
      </c>
    </row>
    <row r="259" customFormat="false" ht="20.1" hidden="false" customHeight="true" outlineLevel="0" collapsed="false">
      <c r="A259" s="14" t="n">
        <v>255</v>
      </c>
      <c r="B259" s="15" t="s">
        <v>1929</v>
      </c>
      <c r="C259" s="4" t="s">
        <v>1930</v>
      </c>
      <c r="D259" s="15" t="s">
        <v>909</v>
      </c>
      <c r="E259" s="15" t="s">
        <v>1407</v>
      </c>
      <c r="F259" s="27" t="n">
        <v>42894</v>
      </c>
    </row>
    <row r="260" customFormat="false" ht="20.1" hidden="false" customHeight="true" outlineLevel="0" collapsed="false">
      <c r="A260" s="14" t="n">
        <v>256</v>
      </c>
      <c r="B260" s="15" t="s">
        <v>1931</v>
      </c>
      <c r="C260" s="4" t="s">
        <v>1932</v>
      </c>
      <c r="D260" s="15" t="s">
        <v>909</v>
      </c>
      <c r="E260" s="15" t="s">
        <v>1407</v>
      </c>
      <c r="F260" s="27" t="n">
        <v>42894</v>
      </c>
    </row>
    <row r="261" customFormat="false" ht="20.1" hidden="false" customHeight="true" outlineLevel="0" collapsed="false">
      <c r="A261" s="14" t="n">
        <v>257</v>
      </c>
      <c r="B261" s="15" t="s">
        <v>1933</v>
      </c>
      <c r="C261" s="4" t="s">
        <v>1934</v>
      </c>
      <c r="D261" s="15" t="s">
        <v>909</v>
      </c>
      <c r="E261" s="15" t="s">
        <v>1407</v>
      </c>
      <c r="F261" s="27" t="n">
        <v>42894</v>
      </c>
    </row>
    <row r="262" customFormat="false" ht="20.1" hidden="false" customHeight="true" outlineLevel="0" collapsed="false">
      <c r="A262" s="14" t="n">
        <v>258</v>
      </c>
      <c r="B262" s="15" t="s">
        <v>1935</v>
      </c>
      <c r="C262" s="4" t="s">
        <v>1936</v>
      </c>
      <c r="D262" s="15" t="s">
        <v>183</v>
      </c>
      <c r="E262" s="15" t="s">
        <v>1407</v>
      </c>
      <c r="F262" s="27" t="n">
        <v>42894</v>
      </c>
    </row>
    <row r="263" customFormat="false" ht="20.1" hidden="false" customHeight="true" outlineLevel="0" collapsed="false">
      <c r="A263" s="14" t="n">
        <v>259</v>
      </c>
      <c r="B263" s="15" t="s">
        <v>1937</v>
      </c>
      <c r="C263" s="4" t="s">
        <v>1938</v>
      </c>
      <c r="D263" s="15" t="s">
        <v>1939</v>
      </c>
      <c r="E263" s="15" t="s">
        <v>1407</v>
      </c>
      <c r="F263" s="27" t="n">
        <v>42894</v>
      </c>
    </row>
    <row r="264" customFormat="false" ht="20.1" hidden="false" customHeight="true" outlineLevel="0" collapsed="false">
      <c r="A264" s="14" t="n">
        <v>260</v>
      </c>
      <c r="B264" s="15" t="s">
        <v>1940</v>
      </c>
      <c r="C264" s="4" t="s">
        <v>1941</v>
      </c>
      <c r="D264" s="15" t="s">
        <v>1939</v>
      </c>
      <c r="E264" s="15" t="s">
        <v>1407</v>
      </c>
      <c r="F264" s="27" t="n">
        <v>42894</v>
      </c>
    </row>
    <row r="265" customFormat="false" ht="20.1" hidden="false" customHeight="true" outlineLevel="0" collapsed="false">
      <c r="A265" s="14" t="n">
        <v>261</v>
      </c>
      <c r="B265" s="15" t="s">
        <v>1942</v>
      </c>
      <c r="C265" s="4" t="s">
        <v>1943</v>
      </c>
      <c r="D265" s="15" t="s">
        <v>1939</v>
      </c>
      <c r="E265" s="15" t="s">
        <v>1407</v>
      </c>
      <c r="F265" s="27" t="n">
        <v>42894</v>
      </c>
    </row>
    <row r="266" customFormat="false" ht="20.1" hidden="false" customHeight="true" outlineLevel="0" collapsed="false">
      <c r="A266" s="14" t="n">
        <v>262</v>
      </c>
      <c r="B266" s="15" t="s">
        <v>1944</v>
      </c>
      <c r="C266" s="4" t="s">
        <v>1945</v>
      </c>
      <c r="D266" s="15" t="s">
        <v>1939</v>
      </c>
      <c r="E266" s="15" t="s">
        <v>1407</v>
      </c>
      <c r="F266" s="27" t="n">
        <v>42894</v>
      </c>
    </row>
    <row r="267" customFormat="false" ht="20.1" hidden="false" customHeight="true" outlineLevel="0" collapsed="false">
      <c r="A267" s="14" t="n">
        <v>263</v>
      </c>
      <c r="B267" s="15" t="s">
        <v>1946</v>
      </c>
      <c r="C267" s="4" t="s">
        <v>1947</v>
      </c>
      <c r="D267" s="15" t="s">
        <v>93</v>
      </c>
      <c r="E267" s="15" t="s">
        <v>1407</v>
      </c>
      <c r="F267" s="27" t="n">
        <v>42894</v>
      </c>
    </row>
    <row r="268" customFormat="false" ht="20.1" hidden="false" customHeight="true" outlineLevel="0" collapsed="false">
      <c r="A268" s="14" t="n">
        <v>264</v>
      </c>
      <c r="B268" s="15" t="s">
        <v>1948</v>
      </c>
      <c r="C268" s="4" t="s">
        <v>1949</v>
      </c>
      <c r="D268" s="15" t="s">
        <v>709</v>
      </c>
      <c r="E268" s="15" t="s">
        <v>1407</v>
      </c>
      <c r="F268" s="27" t="n">
        <v>42894</v>
      </c>
    </row>
    <row r="269" customFormat="false" ht="20.1" hidden="false" customHeight="true" outlineLevel="0" collapsed="false">
      <c r="A269" s="14"/>
      <c r="B269" s="4"/>
      <c r="C269" s="4"/>
      <c r="D269" s="4"/>
      <c r="E269" s="4"/>
      <c r="F269" s="27"/>
    </row>
    <row r="270" customFormat="false" ht="20.1" hidden="false" customHeight="true" outlineLevel="0" collapsed="false">
      <c r="A270" s="14" t="n">
        <v>265</v>
      </c>
      <c r="B270" s="15" t="s">
        <v>1950</v>
      </c>
      <c r="C270" s="4" t="s">
        <v>1951</v>
      </c>
      <c r="D270" s="15" t="s">
        <v>717</v>
      </c>
      <c r="E270" s="15" t="s">
        <v>1407</v>
      </c>
      <c r="F270" s="27" t="n">
        <v>42895</v>
      </c>
    </row>
    <row r="271" customFormat="false" ht="20.1" hidden="false" customHeight="true" outlineLevel="0" collapsed="false">
      <c r="A271" s="14" t="n">
        <v>266</v>
      </c>
      <c r="B271" s="15" t="s">
        <v>1952</v>
      </c>
      <c r="C271" s="4" t="s">
        <v>1953</v>
      </c>
      <c r="D271" s="15" t="s">
        <v>717</v>
      </c>
      <c r="E271" s="15" t="s">
        <v>1407</v>
      </c>
      <c r="F271" s="27" t="n">
        <v>42895</v>
      </c>
    </row>
    <row r="272" customFormat="false" ht="20.1" hidden="false" customHeight="true" outlineLevel="0" collapsed="false">
      <c r="A272" s="14" t="n">
        <v>267</v>
      </c>
      <c r="B272" s="15" t="s">
        <v>1954</v>
      </c>
      <c r="C272" s="4" t="s">
        <v>1955</v>
      </c>
      <c r="D272" s="15" t="s">
        <v>722</v>
      </c>
      <c r="E272" s="15" t="s">
        <v>1407</v>
      </c>
      <c r="F272" s="27" t="n">
        <v>42895</v>
      </c>
    </row>
    <row r="273" customFormat="false" ht="20.1" hidden="false" customHeight="true" outlineLevel="0" collapsed="false">
      <c r="A273" s="14" t="n">
        <v>268</v>
      </c>
      <c r="B273" s="15" t="s">
        <v>1956</v>
      </c>
      <c r="C273" s="4" t="s">
        <v>1957</v>
      </c>
      <c r="D273" s="15" t="s">
        <v>722</v>
      </c>
      <c r="E273" s="15" t="s">
        <v>1407</v>
      </c>
      <c r="F273" s="27" t="n">
        <v>42895</v>
      </c>
    </row>
    <row r="274" customFormat="false" ht="20.1" hidden="false" customHeight="true" outlineLevel="0" collapsed="false">
      <c r="A274" s="14" t="n">
        <v>269</v>
      </c>
      <c r="B274" s="15" t="s">
        <v>1958</v>
      </c>
      <c r="C274" s="4" t="s">
        <v>1959</v>
      </c>
      <c r="D274" s="15" t="s">
        <v>100</v>
      </c>
      <c r="E274" s="15" t="s">
        <v>1407</v>
      </c>
      <c r="F274" s="27" t="n">
        <v>42895</v>
      </c>
    </row>
    <row r="275" customFormat="false" ht="20.1" hidden="false" customHeight="true" outlineLevel="0" collapsed="false">
      <c r="A275" s="14" t="n">
        <v>270</v>
      </c>
      <c r="B275" s="15" t="s">
        <v>1960</v>
      </c>
      <c r="C275" s="4" t="s">
        <v>1961</v>
      </c>
      <c r="D275" s="15" t="s">
        <v>100</v>
      </c>
      <c r="E275" s="15" t="s">
        <v>1407</v>
      </c>
      <c r="F275" s="27" t="n">
        <v>42895</v>
      </c>
    </row>
    <row r="276" customFormat="false" ht="20.1" hidden="false" customHeight="true" outlineLevel="0" collapsed="false">
      <c r="A276" s="14" t="n">
        <v>271</v>
      </c>
      <c r="B276" s="15" t="s">
        <v>1962</v>
      </c>
      <c r="C276" s="4" t="s">
        <v>1963</v>
      </c>
      <c r="D276" s="15" t="s">
        <v>751</v>
      </c>
      <c r="E276" s="15" t="s">
        <v>1407</v>
      </c>
      <c r="F276" s="27" t="n">
        <v>42895</v>
      </c>
    </row>
    <row r="277" customFormat="false" ht="20.1" hidden="false" customHeight="true" outlineLevel="0" collapsed="false">
      <c r="A277" s="14" t="n">
        <v>272</v>
      </c>
      <c r="B277" s="15" t="s">
        <v>1964</v>
      </c>
      <c r="C277" s="4" t="s">
        <v>1965</v>
      </c>
      <c r="D277" s="15" t="s">
        <v>751</v>
      </c>
      <c r="E277" s="15" t="s">
        <v>1407</v>
      </c>
      <c r="F277" s="27" t="n">
        <v>42895</v>
      </c>
    </row>
    <row r="278" customFormat="false" ht="20.1" hidden="false" customHeight="true" outlineLevel="0" collapsed="false">
      <c r="A278" s="14" t="n">
        <v>273</v>
      </c>
      <c r="B278" s="15" t="s">
        <v>1966</v>
      </c>
      <c r="C278" s="4" t="s">
        <v>1967</v>
      </c>
      <c r="D278" s="15" t="s">
        <v>751</v>
      </c>
      <c r="E278" s="15" t="s">
        <v>1407</v>
      </c>
      <c r="F278" s="27" t="n">
        <v>42895</v>
      </c>
    </row>
    <row r="279" customFormat="false" ht="20.1" hidden="false" customHeight="true" outlineLevel="0" collapsed="false">
      <c r="A279" s="14" t="n">
        <v>274</v>
      </c>
      <c r="B279" s="15" t="s">
        <v>1968</v>
      </c>
      <c r="C279" s="4" t="s">
        <v>1969</v>
      </c>
      <c r="D279" s="15" t="s">
        <v>751</v>
      </c>
      <c r="E279" s="15" t="s">
        <v>1407</v>
      </c>
      <c r="F279" s="27" t="n">
        <v>42895</v>
      </c>
    </row>
    <row r="280" customFormat="false" ht="20.1" hidden="false" customHeight="true" outlineLevel="0" collapsed="false">
      <c r="A280" s="14" t="n">
        <v>275</v>
      </c>
      <c r="B280" s="15" t="s">
        <v>1970</v>
      </c>
      <c r="C280" s="4" t="s">
        <v>1971</v>
      </c>
      <c r="D280" s="15" t="s">
        <v>955</v>
      </c>
      <c r="E280" s="15" t="s">
        <v>1407</v>
      </c>
      <c r="F280" s="27" t="n">
        <v>42895</v>
      </c>
    </row>
    <row r="281" customFormat="false" ht="20.1" hidden="false" customHeight="true" outlineLevel="0" collapsed="false">
      <c r="A281" s="14" t="n">
        <v>276</v>
      </c>
      <c r="B281" s="15" t="s">
        <v>1972</v>
      </c>
      <c r="C281" s="4" t="s">
        <v>1973</v>
      </c>
      <c r="D281" s="15" t="s">
        <v>955</v>
      </c>
      <c r="E281" s="15" t="s">
        <v>1407</v>
      </c>
      <c r="F281" s="27" t="n">
        <v>42895</v>
      </c>
    </row>
    <row r="282" customFormat="false" ht="20.1" hidden="false" customHeight="true" outlineLevel="0" collapsed="false">
      <c r="A282" s="14" t="n">
        <v>277</v>
      </c>
      <c r="B282" s="15" t="s">
        <v>1974</v>
      </c>
      <c r="C282" s="4" t="s">
        <v>1975</v>
      </c>
      <c r="D282" s="15" t="s">
        <v>955</v>
      </c>
      <c r="E282" s="15" t="s">
        <v>1407</v>
      </c>
      <c r="F282" s="27" t="n">
        <v>42895</v>
      </c>
    </row>
    <row r="283" customFormat="false" ht="20.1" hidden="false" customHeight="true" outlineLevel="0" collapsed="false">
      <c r="A283" s="14" t="n">
        <v>278</v>
      </c>
      <c r="B283" s="15" t="s">
        <v>1976</v>
      </c>
      <c r="C283" s="4" t="s">
        <v>1977</v>
      </c>
      <c r="D283" s="15" t="s">
        <v>85</v>
      </c>
      <c r="E283" s="15" t="s">
        <v>1407</v>
      </c>
      <c r="F283" s="27" t="n">
        <v>42895</v>
      </c>
    </row>
    <row r="284" customFormat="false" ht="20.1" hidden="false" customHeight="true" outlineLevel="0" collapsed="false">
      <c r="A284" s="14" t="n">
        <v>279</v>
      </c>
      <c r="B284" s="15" t="s">
        <v>1978</v>
      </c>
      <c r="C284" s="4" t="s">
        <v>1979</v>
      </c>
      <c r="D284" s="15" t="s">
        <v>85</v>
      </c>
      <c r="E284" s="15" t="s">
        <v>1407</v>
      </c>
      <c r="F284" s="27" t="n">
        <v>42895</v>
      </c>
    </row>
    <row r="285" customFormat="false" ht="20.1" hidden="false" customHeight="true" outlineLevel="0" collapsed="false">
      <c r="A285" s="14" t="n">
        <v>280</v>
      </c>
      <c r="B285" s="15" t="s">
        <v>1980</v>
      </c>
      <c r="C285" s="4" t="s">
        <v>1981</v>
      </c>
      <c r="D285" s="15" t="s">
        <v>981</v>
      </c>
      <c r="E285" s="15" t="s">
        <v>1407</v>
      </c>
      <c r="F285" s="27" t="n">
        <v>42895</v>
      </c>
    </row>
    <row r="286" customFormat="false" ht="20.1" hidden="false" customHeight="true" outlineLevel="0" collapsed="false">
      <c r="A286" s="14" t="n">
        <v>281</v>
      </c>
      <c r="B286" s="15" t="s">
        <v>1982</v>
      </c>
      <c r="C286" s="4" t="s">
        <v>1983</v>
      </c>
      <c r="D286" s="15" t="s">
        <v>981</v>
      </c>
      <c r="E286" s="15" t="s">
        <v>1407</v>
      </c>
      <c r="F286" s="27" t="n">
        <v>42895</v>
      </c>
    </row>
    <row r="287" customFormat="false" ht="20.1" hidden="false" customHeight="true" outlineLevel="0" collapsed="false">
      <c r="A287" s="14" t="n">
        <v>282</v>
      </c>
      <c r="B287" s="15" t="s">
        <v>1984</v>
      </c>
      <c r="C287" s="4" t="s">
        <v>1985</v>
      </c>
      <c r="D287" s="15" t="s">
        <v>981</v>
      </c>
      <c r="E287" s="15" t="s">
        <v>1407</v>
      </c>
      <c r="F287" s="27" t="n">
        <v>42895</v>
      </c>
    </row>
    <row r="288" customFormat="false" ht="20.1" hidden="false" customHeight="true" outlineLevel="0" collapsed="false">
      <c r="A288" s="14" t="n">
        <v>283</v>
      </c>
      <c r="B288" s="15" t="s">
        <v>1986</v>
      </c>
      <c r="C288" s="4" t="s">
        <v>1987</v>
      </c>
      <c r="D288" s="15" t="s">
        <v>93</v>
      </c>
      <c r="E288" s="15" t="s">
        <v>1407</v>
      </c>
      <c r="F288" s="27" t="n">
        <v>42895</v>
      </c>
    </row>
    <row r="289" customFormat="false" ht="20.1" hidden="false" customHeight="true" outlineLevel="0" collapsed="false">
      <c r="A289" s="14" t="n">
        <v>284</v>
      </c>
      <c r="B289" s="15" t="s">
        <v>1988</v>
      </c>
      <c r="C289" s="4" t="s">
        <v>1989</v>
      </c>
      <c r="D289" s="15" t="s">
        <v>82</v>
      </c>
      <c r="E289" s="15" t="s">
        <v>1407</v>
      </c>
      <c r="F289" s="27" t="n">
        <v>42895</v>
      </c>
    </row>
    <row r="290" customFormat="false" ht="20.1" hidden="false" customHeight="true" outlineLevel="0" collapsed="false">
      <c r="A290" s="14" t="n">
        <v>285</v>
      </c>
      <c r="B290" s="15" t="s">
        <v>1990</v>
      </c>
      <c r="C290" s="4" t="s">
        <v>1991</v>
      </c>
      <c r="D290" s="15" t="s">
        <v>100</v>
      </c>
      <c r="E290" s="15" t="s">
        <v>1407</v>
      </c>
      <c r="F290" s="27" t="n">
        <v>42895</v>
      </c>
    </row>
    <row r="291" customFormat="false" ht="20.1" hidden="false" customHeight="true" outlineLevel="0" collapsed="false">
      <c r="A291" s="14" t="n">
        <v>286</v>
      </c>
      <c r="B291" s="15" t="s">
        <v>1992</v>
      </c>
      <c r="C291" s="4" t="s">
        <v>1993</v>
      </c>
      <c r="D291" s="15" t="s">
        <v>1994</v>
      </c>
      <c r="E291" s="15" t="s">
        <v>1407</v>
      </c>
      <c r="F291" s="27" t="n">
        <v>42895</v>
      </c>
    </row>
    <row r="292" customFormat="false" ht="20.1" hidden="false" customHeight="true" outlineLevel="0" collapsed="false">
      <c r="A292" s="14" t="n">
        <v>287</v>
      </c>
      <c r="B292" s="15" t="s">
        <v>1995</v>
      </c>
      <c r="C292" s="4" t="s">
        <v>1996</v>
      </c>
      <c r="D292" s="15" t="s">
        <v>1014</v>
      </c>
      <c r="E292" s="15" t="s">
        <v>1407</v>
      </c>
      <c r="F292" s="27" t="n">
        <v>42895</v>
      </c>
    </row>
    <row r="293" customFormat="false" ht="20.1" hidden="false" customHeight="true" outlineLevel="0" collapsed="false">
      <c r="A293" s="14" t="n">
        <v>288</v>
      </c>
      <c r="B293" s="15" t="s">
        <v>1997</v>
      </c>
      <c r="C293" s="4" t="s">
        <v>1998</v>
      </c>
      <c r="D293" s="15" t="s">
        <v>1024</v>
      </c>
      <c r="E293" s="15" t="s">
        <v>1407</v>
      </c>
      <c r="F293" s="27" t="n">
        <v>42895</v>
      </c>
    </row>
    <row r="294" customFormat="false" ht="20.1" hidden="false" customHeight="true" outlineLevel="0" collapsed="false">
      <c r="A294" s="14" t="n">
        <v>289</v>
      </c>
      <c r="B294" s="15" t="s">
        <v>1999</v>
      </c>
      <c r="C294" s="4" t="s">
        <v>2000</v>
      </c>
      <c r="D294" s="15" t="s">
        <v>1032</v>
      </c>
      <c r="E294" s="15" t="s">
        <v>1407</v>
      </c>
      <c r="F294" s="27" t="n">
        <v>42895</v>
      </c>
    </row>
    <row r="295" customFormat="false" ht="20.1" hidden="false" customHeight="true" outlineLevel="0" collapsed="false">
      <c r="A295" s="14" t="n">
        <v>290</v>
      </c>
      <c r="B295" s="15" t="s">
        <v>2001</v>
      </c>
      <c r="C295" s="4" t="s">
        <v>2002</v>
      </c>
      <c r="D295" s="15" t="s">
        <v>1032</v>
      </c>
      <c r="E295" s="15" t="s">
        <v>1407</v>
      </c>
      <c r="F295" s="27" t="n">
        <v>42895</v>
      </c>
    </row>
    <row r="296" customFormat="false" ht="20.1" hidden="false" customHeight="true" outlineLevel="0" collapsed="false">
      <c r="A296" s="14" t="n">
        <v>291</v>
      </c>
      <c r="B296" s="15" t="s">
        <v>2003</v>
      </c>
      <c r="C296" s="4" t="s">
        <v>2004</v>
      </c>
      <c r="D296" s="15" t="s">
        <v>1032</v>
      </c>
      <c r="E296" s="15" t="s">
        <v>1407</v>
      </c>
      <c r="F296" s="27" t="n">
        <v>42895</v>
      </c>
    </row>
    <row r="297" customFormat="false" ht="20.1" hidden="false" customHeight="true" outlineLevel="0" collapsed="false">
      <c r="A297" s="14" t="n">
        <v>292</v>
      </c>
      <c r="B297" s="15" t="s">
        <v>2005</v>
      </c>
      <c r="C297" s="4" t="s">
        <v>2006</v>
      </c>
      <c r="D297" s="15" t="s">
        <v>1032</v>
      </c>
      <c r="E297" s="15" t="s">
        <v>1407</v>
      </c>
      <c r="F297" s="27" t="n">
        <v>42895</v>
      </c>
    </row>
    <row r="298" customFormat="false" ht="20.1" hidden="false" customHeight="true" outlineLevel="0" collapsed="false">
      <c r="A298" s="14" t="n">
        <v>293</v>
      </c>
      <c r="B298" s="15" t="s">
        <v>2007</v>
      </c>
      <c r="C298" s="4" t="s">
        <v>2008</v>
      </c>
      <c r="D298" s="15" t="s">
        <v>1046</v>
      </c>
      <c r="E298" s="15" t="s">
        <v>1407</v>
      </c>
      <c r="F298" s="27" t="n">
        <v>42895</v>
      </c>
    </row>
    <row r="299" customFormat="false" ht="20.1" hidden="false" customHeight="true" outlineLevel="0" collapsed="false">
      <c r="A299" s="14" t="n">
        <v>294</v>
      </c>
      <c r="B299" s="15" t="s">
        <v>2009</v>
      </c>
      <c r="C299" s="4" t="s">
        <v>2010</v>
      </c>
      <c r="D299" s="15" t="s">
        <v>1046</v>
      </c>
      <c r="E299" s="15" t="s">
        <v>1407</v>
      </c>
      <c r="F299" s="27" t="n">
        <v>42895</v>
      </c>
    </row>
    <row r="300" customFormat="false" ht="20.1" hidden="false" customHeight="true" outlineLevel="0" collapsed="false">
      <c r="A300" s="14" t="n">
        <v>295</v>
      </c>
      <c r="B300" s="15" t="s">
        <v>2011</v>
      </c>
      <c r="C300" s="4" t="s">
        <v>2012</v>
      </c>
      <c r="D300" s="15" t="s">
        <v>1056</v>
      </c>
      <c r="E300" s="15" t="s">
        <v>1407</v>
      </c>
      <c r="F300" s="27" t="n">
        <v>42895</v>
      </c>
    </row>
    <row r="301" customFormat="false" ht="20.1" hidden="false" customHeight="true" outlineLevel="0" collapsed="false">
      <c r="A301" s="14" t="n">
        <v>296</v>
      </c>
      <c r="B301" s="15" t="s">
        <v>2013</v>
      </c>
      <c r="C301" s="4" t="s">
        <v>2014</v>
      </c>
      <c r="D301" s="15" t="s">
        <v>1061</v>
      </c>
      <c r="E301" s="15" t="s">
        <v>1407</v>
      </c>
      <c r="F301" s="27" t="n">
        <v>42895</v>
      </c>
    </row>
    <row r="302" customFormat="false" ht="20.1" hidden="false" customHeight="true" outlineLevel="0" collapsed="false">
      <c r="A302" s="14" t="n">
        <v>297</v>
      </c>
      <c r="B302" s="15" t="s">
        <v>2015</v>
      </c>
      <c r="C302" s="4" t="s">
        <v>2016</v>
      </c>
      <c r="D302" s="15" t="s">
        <v>1069</v>
      </c>
      <c r="E302" s="15" t="s">
        <v>1407</v>
      </c>
      <c r="F302" s="27" t="n">
        <v>42895</v>
      </c>
    </row>
    <row r="303" customFormat="false" ht="20.1" hidden="false" customHeight="true" outlineLevel="0" collapsed="false">
      <c r="A303" s="14" t="n">
        <v>298</v>
      </c>
      <c r="B303" s="15" t="s">
        <v>2017</v>
      </c>
      <c r="C303" s="4" t="s">
        <v>2018</v>
      </c>
      <c r="D303" s="15" t="s">
        <v>1077</v>
      </c>
      <c r="E303" s="15" t="s">
        <v>1407</v>
      </c>
      <c r="F303" s="27" t="n">
        <v>42895</v>
      </c>
    </row>
    <row r="304" customFormat="false" ht="20.1" hidden="false" customHeight="true" outlineLevel="0" collapsed="false">
      <c r="A304" s="14" t="n">
        <v>299</v>
      </c>
      <c r="B304" s="15" t="s">
        <v>2019</v>
      </c>
      <c r="C304" s="4" t="s">
        <v>2020</v>
      </c>
      <c r="D304" s="15" t="s">
        <v>1077</v>
      </c>
      <c r="E304" s="15" t="s">
        <v>1407</v>
      </c>
      <c r="F304" s="27" t="n">
        <v>42895</v>
      </c>
    </row>
    <row r="305" customFormat="false" ht="20.1" hidden="false" customHeight="true" outlineLevel="0" collapsed="false">
      <c r="A305" s="14" t="n">
        <v>300</v>
      </c>
      <c r="B305" s="15" t="s">
        <v>2021</v>
      </c>
      <c r="C305" s="4" t="s">
        <v>2022</v>
      </c>
      <c r="D305" s="15" t="s">
        <v>1077</v>
      </c>
      <c r="E305" s="15" t="s">
        <v>1407</v>
      </c>
      <c r="F305" s="27" t="n">
        <v>42895</v>
      </c>
    </row>
    <row r="306" customFormat="false" ht="20.1" hidden="false" customHeight="true" outlineLevel="0" collapsed="false">
      <c r="A306" s="14" t="n">
        <v>301</v>
      </c>
      <c r="B306" s="15" t="s">
        <v>2023</v>
      </c>
      <c r="C306" s="4" t="s">
        <v>2024</v>
      </c>
      <c r="D306" s="15" t="s">
        <v>503</v>
      </c>
      <c r="E306" s="15" t="s">
        <v>1407</v>
      </c>
      <c r="F306" s="27" t="n">
        <v>42895</v>
      </c>
    </row>
    <row r="307" customFormat="false" ht="20.1" hidden="false" customHeight="true" outlineLevel="0" collapsed="false">
      <c r="A307" s="14" t="n">
        <v>302</v>
      </c>
      <c r="B307" s="15" t="s">
        <v>2025</v>
      </c>
      <c r="C307" s="4" t="s">
        <v>2026</v>
      </c>
      <c r="D307" s="15" t="s">
        <v>46</v>
      </c>
      <c r="E307" s="15" t="s">
        <v>1407</v>
      </c>
      <c r="F307" s="27" t="n">
        <v>42895</v>
      </c>
    </row>
    <row r="308" customFormat="false" ht="20.1" hidden="false" customHeight="true" outlineLevel="0" collapsed="false">
      <c r="A308" s="14" t="n">
        <v>303</v>
      </c>
      <c r="B308" s="15" t="s">
        <v>2027</v>
      </c>
      <c r="C308" s="4" t="s">
        <v>2028</v>
      </c>
      <c r="D308" s="15" t="s">
        <v>46</v>
      </c>
      <c r="E308" s="15" t="s">
        <v>1407</v>
      </c>
      <c r="F308" s="27" t="n">
        <v>42895</v>
      </c>
    </row>
    <row r="309" customFormat="false" ht="20.1" hidden="false" customHeight="true" outlineLevel="0" collapsed="false">
      <c r="A309" s="14" t="n">
        <v>304</v>
      </c>
      <c r="B309" s="15" t="s">
        <v>2029</v>
      </c>
      <c r="C309" s="4" t="s">
        <v>2030</v>
      </c>
      <c r="D309" s="15" t="s">
        <v>46</v>
      </c>
      <c r="E309" s="15" t="s">
        <v>1407</v>
      </c>
      <c r="F309" s="27" t="n">
        <v>42895</v>
      </c>
    </row>
    <row r="310" customFormat="false" ht="20.1" hidden="false" customHeight="true" outlineLevel="0" collapsed="false">
      <c r="A310" s="14" t="n">
        <v>305</v>
      </c>
      <c r="B310" s="15" t="s">
        <v>2031</v>
      </c>
      <c r="C310" s="4" t="s">
        <v>2032</v>
      </c>
      <c r="D310" s="15" t="s">
        <v>46</v>
      </c>
      <c r="E310" s="15" t="s">
        <v>1407</v>
      </c>
      <c r="F310" s="27" t="n">
        <v>42895</v>
      </c>
    </row>
    <row r="311" customFormat="false" ht="20.1" hidden="false" customHeight="true" outlineLevel="0" collapsed="false">
      <c r="A311" s="14" t="n">
        <v>306</v>
      </c>
      <c r="B311" s="15" t="s">
        <v>2033</v>
      </c>
      <c r="C311" s="4" t="s">
        <v>2034</v>
      </c>
      <c r="D311" s="15" t="s">
        <v>2035</v>
      </c>
      <c r="E311" s="15" t="s">
        <v>1407</v>
      </c>
      <c r="F311" s="27" t="n">
        <v>42895</v>
      </c>
    </row>
    <row r="312" customFormat="false" ht="20.1" hidden="false" customHeight="true" outlineLevel="0" collapsed="false">
      <c r="A312" s="14" t="n">
        <v>307</v>
      </c>
      <c r="B312" s="15" t="s">
        <v>2036</v>
      </c>
      <c r="C312" s="4" t="s">
        <v>2037</v>
      </c>
      <c r="D312" s="15" t="s">
        <v>82</v>
      </c>
      <c r="E312" s="15" t="s">
        <v>1407</v>
      </c>
      <c r="F312" s="27" t="n">
        <v>42895</v>
      </c>
    </row>
    <row r="313" customFormat="false" ht="20.1" hidden="false" customHeight="true" outlineLevel="0" collapsed="false">
      <c r="A313" s="14" t="n">
        <v>308</v>
      </c>
      <c r="B313" s="15" t="s">
        <v>2038</v>
      </c>
      <c r="C313" s="4" t="s">
        <v>2039</v>
      </c>
      <c r="D313" s="15" t="s">
        <v>82</v>
      </c>
      <c r="E313" s="15" t="s">
        <v>1407</v>
      </c>
      <c r="F313" s="27" t="n">
        <v>42895</v>
      </c>
    </row>
    <row r="314" customFormat="false" ht="20.1" hidden="false" customHeight="true" outlineLevel="0" collapsed="false">
      <c r="A314" s="14" t="n">
        <v>309</v>
      </c>
      <c r="B314" s="15" t="s">
        <v>2040</v>
      </c>
      <c r="C314" s="4" t="s">
        <v>2041</v>
      </c>
      <c r="D314" s="15" t="s">
        <v>100</v>
      </c>
      <c r="E314" s="15" t="s">
        <v>1407</v>
      </c>
      <c r="F314" s="27" t="n">
        <v>42895</v>
      </c>
    </row>
    <row r="315" customFormat="false" ht="20.1" hidden="false" customHeight="true" outlineLevel="0" collapsed="false">
      <c r="A315" s="14" t="n">
        <v>310</v>
      </c>
      <c r="B315" s="15" t="s">
        <v>2042</v>
      </c>
      <c r="C315" s="4" t="s">
        <v>2043</v>
      </c>
      <c r="D315" s="15" t="s">
        <v>100</v>
      </c>
      <c r="E315" s="15" t="s">
        <v>1407</v>
      </c>
      <c r="F315" s="27" t="n">
        <v>42895</v>
      </c>
    </row>
    <row r="316" customFormat="false" ht="20.1" hidden="false" customHeight="true" outlineLevel="0" collapsed="false">
      <c r="A316" s="14" t="n">
        <v>311</v>
      </c>
      <c r="B316" s="15" t="s">
        <v>2044</v>
      </c>
      <c r="C316" s="4" t="s">
        <v>2045</v>
      </c>
      <c r="D316" s="15" t="s">
        <v>100</v>
      </c>
      <c r="E316" s="15" t="s">
        <v>1407</v>
      </c>
      <c r="F316" s="27" t="n">
        <v>42895</v>
      </c>
    </row>
    <row r="317" customFormat="false" ht="20.1" hidden="false" customHeight="true" outlineLevel="0" collapsed="false">
      <c r="A317" s="14" t="n">
        <v>312</v>
      </c>
      <c r="B317" s="15" t="s">
        <v>2046</v>
      </c>
      <c r="C317" s="4" t="s">
        <v>2047</v>
      </c>
      <c r="D317" s="15" t="s">
        <v>278</v>
      </c>
      <c r="E317" s="15" t="s">
        <v>1407</v>
      </c>
      <c r="F317" s="27" t="n">
        <v>42895</v>
      </c>
    </row>
    <row r="318" customFormat="false" ht="20.1" hidden="false" customHeight="true" outlineLevel="0" collapsed="false">
      <c r="A318" s="14" t="n">
        <v>313</v>
      </c>
      <c r="B318" s="15" t="s">
        <v>2048</v>
      </c>
      <c r="C318" s="4" t="s">
        <v>2049</v>
      </c>
      <c r="D318" s="15" t="s">
        <v>278</v>
      </c>
      <c r="E318" s="15" t="s">
        <v>1407</v>
      </c>
      <c r="F318" s="27" t="n">
        <v>42895</v>
      </c>
    </row>
    <row r="319" customFormat="false" ht="20.1" hidden="false" customHeight="true" outlineLevel="0" collapsed="false">
      <c r="A319" s="14" t="n">
        <v>314</v>
      </c>
      <c r="B319" s="15" t="s">
        <v>2050</v>
      </c>
      <c r="C319" s="4" t="s">
        <v>2051</v>
      </c>
      <c r="D319" s="15" t="s">
        <v>278</v>
      </c>
      <c r="E319" s="15" t="s">
        <v>1407</v>
      </c>
      <c r="F319" s="27" t="n">
        <v>42895</v>
      </c>
    </row>
    <row r="320" customFormat="false" ht="20.1" hidden="false" customHeight="true" outlineLevel="0" collapsed="false">
      <c r="A320" s="14" t="n">
        <v>315</v>
      </c>
      <c r="B320" s="15" t="s">
        <v>2052</v>
      </c>
      <c r="C320" s="4" t="s">
        <v>2053</v>
      </c>
      <c r="D320" s="15" t="s">
        <v>64</v>
      </c>
      <c r="E320" s="15" t="s">
        <v>1407</v>
      </c>
      <c r="F320" s="27" t="n">
        <v>42895</v>
      </c>
    </row>
    <row r="321" customFormat="false" ht="20.1" hidden="false" customHeight="true" outlineLevel="0" collapsed="false">
      <c r="A321" s="14" t="n">
        <v>316</v>
      </c>
      <c r="B321" s="15" t="s">
        <v>2054</v>
      </c>
      <c r="C321" s="4" t="s">
        <v>2055</v>
      </c>
      <c r="D321" s="15" t="s">
        <v>1578</v>
      </c>
      <c r="E321" s="15" t="s">
        <v>1407</v>
      </c>
      <c r="F321" s="27" t="n">
        <v>42895</v>
      </c>
    </row>
    <row r="322" customFormat="false" ht="20.1" hidden="false" customHeight="true" outlineLevel="0" collapsed="false">
      <c r="A322" s="14" t="n">
        <v>317</v>
      </c>
      <c r="B322" s="15" t="s">
        <v>2056</v>
      </c>
      <c r="C322" s="4" t="s">
        <v>2057</v>
      </c>
      <c r="D322" s="15" t="s">
        <v>2058</v>
      </c>
      <c r="E322" s="15" t="s">
        <v>1407</v>
      </c>
      <c r="F322" s="27" t="n">
        <v>42895</v>
      </c>
    </row>
    <row r="323" customFormat="false" ht="20.1" hidden="false" customHeight="true" outlineLevel="0" collapsed="false">
      <c r="A323" s="14" t="n">
        <v>318</v>
      </c>
      <c r="B323" s="15" t="s">
        <v>2059</v>
      </c>
      <c r="C323" s="4" t="s">
        <v>2060</v>
      </c>
      <c r="D323" s="15" t="s">
        <v>431</v>
      </c>
      <c r="E323" s="15" t="s">
        <v>1407</v>
      </c>
      <c r="F323" s="27" t="n">
        <v>42895</v>
      </c>
    </row>
    <row r="324" customFormat="false" ht="20.1" hidden="false" customHeight="true" outlineLevel="0" collapsed="false">
      <c r="A324" s="14" t="n">
        <v>319</v>
      </c>
      <c r="B324" s="15" t="s">
        <v>2061</v>
      </c>
      <c r="C324" s="4" t="s">
        <v>2062</v>
      </c>
      <c r="D324" s="15" t="s">
        <v>64</v>
      </c>
      <c r="E324" s="15" t="s">
        <v>1407</v>
      </c>
      <c r="F324" s="27" t="n">
        <v>42895</v>
      </c>
    </row>
    <row r="325" customFormat="false" ht="20.1" hidden="false" customHeight="true" outlineLevel="0" collapsed="false">
      <c r="A325" s="14" t="n">
        <v>320</v>
      </c>
      <c r="B325" s="15" t="s">
        <v>2063</v>
      </c>
      <c r="C325" s="4" t="s">
        <v>2064</v>
      </c>
      <c r="D325" s="15" t="s">
        <v>1167</v>
      </c>
      <c r="E325" s="15" t="s">
        <v>1407</v>
      </c>
      <c r="F325" s="27" t="n">
        <v>42895</v>
      </c>
    </row>
    <row r="326" customFormat="false" ht="20.1" hidden="false" customHeight="true" outlineLevel="0" collapsed="false">
      <c r="A326" s="14" t="n">
        <v>321</v>
      </c>
      <c r="B326" s="15" t="s">
        <v>1219</v>
      </c>
      <c r="C326" s="4" t="s">
        <v>2065</v>
      </c>
      <c r="D326" s="15" t="s">
        <v>1167</v>
      </c>
      <c r="E326" s="15" t="s">
        <v>1407</v>
      </c>
      <c r="F326" s="27" t="n">
        <v>42895</v>
      </c>
    </row>
    <row r="327" customFormat="false" ht="20.1" hidden="false" customHeight="true" outlineLevel="0" collapsed="false">
      <c r="A327" s="14" t="n">
        <v>322</v>
      </c>
      <c r="B327" s="15" t="s">
        <v>2066</v>
      </c>
      <c r="C327" s="4" t="s">
        <v>2067</v>
      </c>
      <c r="D327" s="15" t="s">
        <v>1167</v>
      </c>
      <c r="E327" s="15" t="s">
        <v>1407</v>
      </c>
      <c r="F327" s="27" t="n">
        <v>42895</v>
      </c>
    </row>
    <row r="328" customFormat="false" ht="20.1" hidden="false" customHeight="true" outlineLevel="0" collapsed="false">
      <c r="A328" s="14" t="n">
        <v>323</v>
      </c>
      <c r="B328" s="15" t="s">
        <v>2068</v>
      </c>
      <c r="C328" s="4" t="s">
        <v>2069</v>
      </c>
      <c r="D328" s="15" t="s">
        <v>1167</v>
      </c>
      <c r="E328" s="15" t="s">
        <v>1407</v>
      </c>
      <c r="F328" s="27" t="n">
        <v>42895</v>
      </c>
    </row>
    <row r="329" customFormat="false" ht="20.1" hidden="false" customHeight="true" outlineLevel="0" collapsed="false">
      <c r="A329" s="14" t="n">
        <v>324</v>
      </c>
      <c r="B329" s="15" t="s">
        <v>2070</v>
      </c>
      <c r="C329" s="4" t="s">
        <v>2071</v>
      </c>
      <c r="D329" s="15" t="s">
        <v>1190</v>
      </c>
      <c r="E329" s="15" t="s">
        <v>1407</v>
      </c>
      <c r="F329" s="27" t="n">
        <v>42895</v>
      </c>
    </row>
    <row r="330" customFormat="false" ht="20.1" hidden="false" customHeight="true" outlineLevel="0" collapsed="false">
      <c r="A330" s="14" t="n">
        <v>325</v>
      </c>
      <c r="B330" s="15" t="s">
        <v>2072</v>
      </c>
      <c r="C330" s="4" t="s">
        <v>2073</v>
      </c>
      <c r="D330" s="15" t="s">
        <v>1202</v>
      </c>
      <c r="E330" s="15" t="s">
        <v>1407</v>
      </c>
      <c r="F330" s="27" t="n">
        <v>42895</v>
      </c>
    </row>
    <row r="331" customFormat="false" ht="20.1" hidden="false" customHeight="true" outlineLevel="0" collapsed="false">
      <c r="A331" s="14" t="n">
        <v>326</v>
      </c>
      <c r="B331" s="15" t="s">
        <v>2074</v>
      </c>
      <c r="C331" s="4" t="s">
        <v>2075</v>
      </c>
      <c r="D331" s="15" t="s">
        <v>1202</v>
      </c>
      <c r="E331" s="15" t="s">
        <v>1407</v>
      </c>
      <c r="F331" s="27" t="n">
        <v>42895</v>
      </c>
    </row>
    <row r="332" customFormat="false" ht="20.1" hidden="false" customHeight="true" outlineLevel="0" collapsed="false">
      <c r="A332" s="14" t="n">
        <v>327</v>
      </c>
      <c r="B332" s="15" t="s">
        <v>2076</v>
      </c>
      <c r="C332" s="4" t="s">
        <v>2077</v>
      </c>
      <c r="D332" s="15" t="s">
        <v>1207</v>
      </c>
      <c r="E332" s="15" t="s">
        <v>1407</v>
      </c>
      <c r="F332" s="27" t="n">
        <v>42895</v>
      </c>
    </row>
    <row r="333" customFormat="false" ht="20.1" hidden="false" customHeight="true" outlineLevel="0" collapsed="false">
      <c r="A333" s="14" t="n">
        <v>328</v>
      </c>
      <c r="B333" s="15" t="s">
        <v>2078</v>
      </c>
      <c r="C333" s="4" t="s">
        <v>2079</v>
      </c>
      <c r="D333" s="15" t="s">
        <v>1207</v>
      </c>
      <c r="E333" s="15" t="s">
        <v>1407</v>
      </c>
      <c r="F333" s="27" t="n">
        <v>42895</v>
      </c>
    </row>
    <row r="334" customFormat="false" ht="20.1" hidden="false" customHeight="true" outlineLevel="0" collapsed="false">
      <c r="A334" s="14" t="n">
        <v>329</v>
      </c>
      <c r="B334" s="15" t="s">
        <v>2080</v>
      </c>
      <c r="C334" s="4" t="s">
        <v>2081</v>
      </c>
      <c r="D334" s="15" t="s">
        <v>1221</v>
      </c>
      <c r="E334" s="15" t="s">
        <v>1407</v>
      </c>
      <c r="F334" s="27" t="n">
        <v>42895</v>
      </c>
    </row>
    <row r="335" customFormat="false" ht="20.1" hidden="false" customHeight="true" outlineLevel="0" collapsed="false">
      <c r="A335" s="14" t="n">
        <v>330</v>
      </c>
      <c r="B335" s="15" t="s">
        <v>2082</v>
      </c>
      <c r="C335" s="4" t="s">
        <v>2083</v>
      </c>
      <c r="D335" s="15" t="s">
        <v>1221</v>
      </c>
      <c r="E335" s="15" t="s">
        <v>1407</v>
      </c>
      <c r="F335" s="27" t="n">
        <v>42895</v>
      </c>
    </row>
    <row r="336" customFormat="false" ht="20.1" hidden="false" customHeight="true" outlineLevel="0" collapsed="false">
      <c r="A336" s="14"/>
      <c r="B336" s="4"/>
      <c r="C336" s="4"/>
      <c r="D336" s="4"/>
      <c r="E336" s="4"/>
      <c r="F336" s="27"/>
    </row>
    <row r="337" customFormat="false" ht="20.1" hidden="false" customHeight="true" outlineLevel="0" collapsed="false">
      <c r="A337" s="14" t="n">
        <v>331</v>
      </c>
      <c r="B337" s="15" t="s">
        <v>2084</v>
      </c>
      <c r="C337" s="4" t="s">
        <v>2085</v>
      </c>
      <c r="D337" s="15" t="s">
        <v>1221</v>
      </c>
      <c r="E337" s="15" t="s">
        <v>1407</v>
      </c>
      <c r="F337" s="27" t="n">
        <v>42898</v>
      </c>
    </row>
    <row r="338" customFormat="false" ht="20.1" hidden="false" customHeight="true" outlineLevel="0" collapsed="false">
      <c r="A338" s="14" t="n">
        <v>332</v>
      </c>
      <c r="B338" s="15" t="s">
        <v>2086</v>
      </c>
      <c r="C338" s="4" t="s">
        <v>2087</v>
      </c>
      <c r="D338" s="15" t="s">
        <v>1221</v>
      </c>
      <c r="E338" s="15" t="s">
        <v>1407</v>
      </c>
      <c r="F338" s="27" t="n">
        <v>42898</v>
      </c>
    </row>
    <row r="339" customFormat="false" ht="20.1" hidden="false" customHeight="true" outlineLevel="0" collapsed="false">
      <c r="A339" s="14" t="n">
        <v>333</v>
      </c>
      <c r="B339" s="15" t="s">
        <v>2088</v>
      </c>
      <c r="C339" s="4" t="s">
        <v>2089</v>
      </c>
      <c r="D339" s="15" t="s">
        <v>200</v>
      </c>
      <c r="E339" s="15" t="s">
        <v>1407</v>
      </c>
      <c r="F339" s="27" t="n">
        <v>42898</v>
      </c>
    </row>
    <row r="340" customFormat="false" ht="20.1" hidden="false" customHeight="true" outlineLevel="0" collapsed="false">
      <c r="A340" s="14" t="n">
        <v>334</v>
      </c>
      <c r="B340" s="15" t="s">
        <v>2090</v>
      </c>
      <c r="C340" s="4" t="s">
        <v>2091</v>
      </c>
      <c r="D340" s="15" t="s">
        <v>1221</v>
      </c>
      <c r="E340" s="15" t="s">
        <v>1407</v>
      </c>
      <c r="F340" s="27" t="n">
        <v>42898</v>
      </c>
    </row>
    <row r="341" customFormat="false" ht="20.1" hidden="false" customHeight="true" outlineLevel="0" collapsed="false">
      <c r="A341" s="14" t="n">
        <v>335</v>
      </c>
      <c r="B341" s="15" t="s">
        <v>2092</v>
      </c>
      <c r="C341" s="4" t="s">
        <v>2093</v>
      </c>
      <c r="D341" s="15" t="s">
        <v>1221</v>
      </c>
      <c r="E341" s="15" t="s">
        <v>1407</v>
      </c>
      <c r="F341" s="27" t="n">
        <v>42898</v>
      </c>
    </row>
    <row r="342" customFormat="false" ht="20.1" hidden="false" customHeight="true" outlineLevel="0" collapsed="false">
      <c r="A342" s="14" t="n">
        <v>336</v>
      </c>
      <c r="B342" s="15" t="s">
        <v>2094</v>
      </c>
      <c r="C342" s="4" t="s">
        <v>2095</v>
      </c>
      <c r="D342" s="15" t="s">
        <v>1221</v>
      </c>
      <c r="E342" s="15" t="s">
        <v>1407</v>
      </c>
      <c r="F342" s="27" t="n">
        <v>42898</v>
      </c>
    </row>
    <row r="343" customFormat="false" ht="20.1" hidden="false" customHeight="true" outlineLevel="0" collapsed="false">
      <c r="A343" s="14" t="n">
        <v>337</v>
      </c>
      <c r="B343" s="15" t="s">
        <v>2096</v>
      </c>
      <c r="C343" s="4" t="s">
        <v>2097</v>
      </c>
      <c r="D343" s="15" t="s">
        <v>1221</v>
      </c>
      <c r="E343" s="15" t="s">
        <v>1407</v>
      </c>
      <c r="F343" s="27" t="n">
        <v>42898</v>
      </c>
    </row>
    <row r="344" customFormat="false" ht="20.1" hidden="false" customHeight="true" outlineLevel="0" collapsed="false">
      <c r="A344" s="14" t="n">
        <v>338</v>
      </c>
      <c r="B344" s="15" t="s">
        <v>2098</v>
      </c>
      <c r="C344" s="4" t="s">
        <v>2099</v>
      </c>
      <c r="D344" s="15" t="s">
        <v>1221</v>
      </c>
      <c r="E344" s="15" t="s">
        <v>1407</v>
      </c>
      <c r="F344" s="27" t="n">
        <v>42898</v>
      </c>
    </row>
    <row r="345" customFormat="false" ht="20.1" hidden="false" customHeight="true" outlineLevel="0" collapsed="false">
      <c r="A345" s="14" t="n">
        <v>339</v>
      </c>
      <c r="B345" s="15" t="s">
        <v>2100</v>
      </c>
      <c r="C345" s="4" t="s">
        <v>2101</v>
      </c>
      <c r="D345" s="15" t="s">
        <v>1221</v>
      </c>
      <c r="E345" s="15" t="s">
        <v>1407</v>
      </c>
      <c r="F345" s="27" t="n">
        <v>42898</v>
      </c>
    </row>
    <row r="346" customFormat="false" ht="20.1" hidden="false" customHeight="true" outlineLevel="0" collapsed="false">
      <c r="A346" s="14" t="n">
        <v>340</v>
      </c>
      <c r="B346" s="15" t="s">
        <v>2102</v>
      </c>
      <c r="C346" s="4" t="s">
        <v>2103</v>
      </c>
      <c r="D346" s="15" t="s">
        <v>200</v>
      </c>
      <c r="E346" s="15" t="s">
        <v>1407</v>
      </c>
      <c r="F346" s="27" t="n">
        <v>42898</v>
      </c>
    </row>
    <row r="347" customFormat="false" ht="20.1" hidden="false" customHeight="true" outlineLevel="0" collapsed="false">
      <c r="A347" s="14" t="n">
        <v>341</v>
      </c>
      <c r="B347" s="15" t="s">
        <v>2104</v>
      </c>
      <c r="C347" s="4" t="s">
        <v>2105</v>
      </c>
      <c r="D347" s="15" t="s">
        <v>1221</v>
      </c>
      <c r="E347" s="15" t="s">
        <v>1407</v>
      </c>
      <c r="F347" s="27" t="n">
        <v>42898</v>
      </c>
    </row>
    <row r="348" customFormat="false" ht="20.1" hidden="false" customHeight="true" outlineLevel="0" collapsed="false">
      <c r="A348" s="14" t="n">
        <v>342</v>
      </c>
      <c r="B348" s="15" t="s">
        <v>2106</v>
      </c>
      <c r="C348" s="4" t="s">
        <v>2107</v>
      </c>
      <c r="D348" s="15" t="s">
        <v>200</v>
      </c>
      <c r="E348" s="15" t="s">
        <v>1407</v>
      </c>
      <c r="F348" s="27" t="n">
        <v>42898</v>
      </c>
    </row>
    <row r="349" customFormat="false" ht="20.1" hidden="false" customHeight="true" outlineLevel="0" collapsed="false">
      <c r="A349" s="14" t="n">
        <v>343</v>
      </c>
      <c r="B349" s="15" t="s">
        <v>2108</v>
      </c>
      <c r="C349" s="4" t="s">
        <v>2109</v>
      </c>
      <c r="D349" s="15" t="s">
        <v>1221</v>
      </c>
      <c r="E349" s="15" t="s">
        <v>1407</v>
      </c>
      <c r="F349" s="27" t="n">
        <v>42898</v>
      </c>
    </row>
    <row r="350" customFormat="false" ht="20.1" hidden="false" customHeight="true" outlineLevel="0" collapsed="false">
      <c r="A350" s="14" t="n">
        <v>344</v>
      </c>
      <c r="B350" s="15" t="s">
        <v>2110</v>
      </c>
      <c r="C350" s="4" t="s">
        <v>2111</v>
      </c>
      <c r="D350" s="15" t="s">
        <v>200</v>
      </c>
      <c r="E350" s="15" t="s">
        <v>1407</v>
      </c>
      <c r="F350" s="27" t="n">
        <v>42898</v>
      </c>
    </row>
    <row r="351" customFormat="false" ht="20.1" hidden="false" customHeight="true" outlineLevel="0" collapsed="false">
      <c r="A351" s="14" t="n">
        <v>345</v>
      </c>
      <c r="B351" s="15" t="s">
        <v>1214</v>
      </c>
      <c r="C351" s="4" t="s">
        <v>2112</v>
      </c>
      <c r="D351" s="15" t="s">
        <v>200</v>
      </c>
      <c r="E351" s="15" t="s">
        <v>1407</v>
      </c>
      <c r="F351" s="27" t="n">
        <v>42898</v>
      </c>
    </row>
    <row r="352" customFormat="false" ht="20.1" hidden="false" customHeight="true" outlineLevel="0" collapsed="false">
      <c r="A352" s="14" t="n">
        <v>346</v>
      </c>
      <c r="B352" s="15" t="s">
        <v>2113</v>
      </c>
      <c r="C352" s="4" t="s">
        <v>2114</v>
      </c>
      <c r="D352" s="15" t="s">
        <v>1221</v>
      </c>
      <c r="E352" s="15" t="s">
        <v>1407</v>
      </c>
      <c r="F352" s="27" t="n">
        <v>42898</v>
      </c>
    </row>
    <row r="353" customFormat="false" ht="20.1" hidden="false" customHeight="true" outlineLevel="0" collapsed="false">
      <c r="A353" s="14" t="n">
        <v>347</v>
      </c>
      <c r="B353" s="15" t="s">
        <v>2115</v>
      </c>
      <c r="C353" s="4" t="s">
        <v>2116</v>
      </c>
      <c r="D353" s="15" t="s">
        <v>1221</v>
      </c>
      <c r="E353" s="15" t="s">
        <v>1407</v>
      </c>
      <c r="F353" s="27" t="n">
        <v>42898</v>
      </c>
    </row>
    <row r="354" customFormat="false" ht="20.1" hidden="false" customHeight="true" outlineLevel="0" collapsed="false">
      <c r="A354" s="14" t="n">
        <v>348</v>
      </c>
      <c r="B354" s="15" t="s">
        <v>2117</v>
      </c>
      <c r="C354" s="4" t="s">
        <v>2118</v>
      </c>
      <c r="D354" s="15" t="s">
        <v>200</v>
      </c>
      <c r="E354" s="15" t="s">
        <v>1407</v>
      </c>
      <c r="F354" s="27" t="n">
        <v>42898</v>
      </c>
    </row>
    <row r="355" customFormat="false" ht="20.1" hidden="false" customHeight="true" outlineLevel="0" collapsed="false">
      <c r="A355" s="14" t="n">
        <v>349</v>
      </c>
      <c r="B355" s="15" t="s">
        <v>2119</v>
      </c>
      <c r="C355" s="4" t="s">
        <v>2120</v>
      </c>
      <c r="D355" s="15" t="s">
        <v>200</v>
      </c>
      <c r="E355" s="15" t="s">
        <v>1407</v>
      </c>
      <c r="F355" s="27" t="n">
        <v>42898</v>
      </c>
    </row>
    <row r="356" customFormat="false" ht="20.1" hidden="false" customHeight="true" outlineLevel="0" collapsed="false">
      <c r="A356" s="14" t="n">
        <v>350</v>
      </c>
      <c r="B356" s="15" t="s">
        <v>2121</v>
      </c>
      <c r="C356" s="4" t="s">
        <v>2122</v>
      </c>
      <c r="D356" s="15" t="s">
        <v>2123</v>
      </c>
      <c r="E356" s="15" t="s">
        <v>1407</v>
      </c>
      <c r="F356" s="27" t="n">
        <v>42898</v>
      </c>
    </row>
    <row r="357" customFormat="false" ht="20.1" hidden="false" customHeight="true" outlineLevel="0" collapsed="false">
      <c r="A357" s="14" t="n">
        <v>351</v>
      </c>
      <c r="B357" s="15" t="s">
        <v>2124</v>
      </c>
      <c r="C357" s="4" t="s">
        <v>2125</v>
      </c>
      <c r="D357" s="15" t="s">
        <v>2123</v>
      </c>
      <c r="E357" s="15" t="s">
        <v>1407</v>
      </c>
      <c r="F357" s="27" t="n">
        <v>42898</v>
      </c>
    </row>
    <row r="358" customFormat="false" ht="20.1" hidden="false" customHeight="true" outlineLevel="0" collapsed="false">
      <c r="A358" s="14" t="n">
        <v>352</v>
      </c>
      <c r="B358" s="15" t="s">
        <v>2126</v>
      </c>
      <c r="C358" s="4" t="s">
        <v>2127</v>
      </c>
      <c r="D358" s="15" t="s">
        <v>2128</v>
      </c>
      <c r="E358" s="15" t="s">
        <v>1407</v>
      </c>
      <c r="F358" s="27" t="n">
        <v>42898</v>
      </c>
    </row>
    <row r="359" customFormat="false" ht="20.1" hidden="false" customHeight="true" outlineLevel="0" collapsed="false">
      <c r="A359" s="14" t="n">
        <v>353</v>
      </c>
      <c r="B359" s="15" t="s">
        <v>2129</v>
      </c>
      <c r="C359" s="4" t="s">
        <v>2130</v>
      </c>
      <c r="D359" s="15" t="s">
        <v>754</v>
      </c>
      <c r="E359" s="15" t="s">
        <v>1407</v>
      </c>
      <c r="F359" s="27" t="n">
        <v>42898</v>
      </c>
    </row>
    <row r="360" customFormat="false" ht="20.1" hidden="false" customHeight="true" outlineLevel="0" collapsed="false">
      <c r="A360" s="14" t="n">
        <v>354</v>
      </c>
      <c r="B360" s="15" t="s">
        <v>2131</v>
      </c>
      <c r="C360" s="4" t="s">
        <v>2132</v>
      </c>
      <c r="D360" s="15" t="s">
        <v>754</v>
      </c>
      <c r="E360" s="15" t="s">
        <v>1407</v>
      </c>
      <c r="F360" s="27" t="n">
        <v>42898</v>
      </c>
    </row>
    <row r="361" customFormat="false" ht="20.1" hidden="false" customHeight="true" outlineLevel="0" collapsed="false">
      <c r="A361" s="14" t="n">
        <v>355</v>
      </c>
      <c r="B361" s="15" t="s">
        <v>2133</v>
      </c>
      <c r="C361" s="4" t="s">
        <v>2134</v>
      </c>
      <c r="D361" s="15" t="s">
        <v>1276</v>
      </c>
      <c r="E361" s="15" t="s">
        <v>1407</v>
      </c>
      <c r="F361" s="27" t="n">
        <v>42898</v>
      </c>
    </row>
    <row r="362" customFormat="false" ht="20.1" hidden="false" customHeight="true" outlineLevel="0" collapsed="false">
      <c r="A362" s="14" t="n">
        <v>356</v>
      </c>
      <c r="B362" s="15" t="s">
        <v>2135</v>
      </c>
      <c r="C362" s="4" t="s">
        <v>2136</v>
      </c>
      <c r="D362" s="15" t="s">
        <v>1276</v>
      </c>
      <c r="E362" s="15" t="s">
        <v>1407</v>
      </c>
      <c r="F362" s="27" t="n">
        <v>42898</v>
      </c>
    </row>
    <row r="363" customFormat="false" ht="20.1" hidden="false" customHeight="true" outlineLevel="0" collapsed="false">
      <c r="A363" s="14" t="n">
        <v>357</v>
      </c>
      <c r="B363" s="15" t="s">
        <v>2137</v>
      </c>
      <c r="C363" s="4" t="s">
        <v>2138</v>
      </c>
      <c r="D363" s="15" t="s">
        <v>1279</v>
      </c>
      <c r="E363" s="15" t="s">
        <v>1407</v>
      </c>
      <c r="F363" s="27" t="n">
        <v>42898</v>
      </c>
    </row>
    <row r="364" customFormat="false" ht="20.1" hidden="false" customHeight="true" outlineLevel="0" collapsed="false">
      <c r="A364" s="14" t="n">
        <v>358</v>
      </c>
      <c r="B364" s="15" t="s">
        <v>2139</v>
      </c>
      <c r="C364" s="4" t="s">
        <v>2140</v>
      </c>
      <c r="D364" s="15" t="s">
        <v>2141</v>
      </c>
      <c r="E364" s="15" t="s">
        <v>1407</v>
      </c>
      <c r="F364" s="27" t="n">
        <v>42898</v>
      </c>
    </row>
    <row r="365" customFormat="false" ht="20.1" hidden="false" customHeight="true" outlineLevel="0" collapsed="false">
      <c r="A365" s="14" t="n">
        <v>359</v>
      </c>
      <c r="B365" s="15" t="s">
        <v>2142</v>
      </c>
      <c r="C365" s="4" t="s">
        <v>2143</v>
      </c>
      <c r="D365" s="15" t="s">
        <v>2144</v>
      </c>
      <c r="E365" s="15" t="s">
        <v>1407</v>
      </c>
      <c r="F365" s="27" t="n">
        <v>42898</v>
      </c>
    </row>
    <row r="366" customFormat="false" ht="20.1" hidden="false" customHeight="true" outlineLevel="0" collapsed="false">
      <c r="A366" s="14" t="n">
        <v>360</v>
      </c>
      <c r="B366" s="15" t="s">
        <v>2145</v>
      </c>
      <c r="C366" s="4" t="s">
        <v>2146</v>
      </c>
      <c r="D366" s="15" t="s">
        <v>2147</v>
      </c>
      <c r="E366" s="15" t="s">
        <v>1407</v>
      </c>
      <c r="F366" s="27" t="n">
        <v>42898</v>
      </c>
    </row>
    <row r="367" customFormat="false" ht="20.1" hidden="false" customHeight="true" outlineLevel="0" collapsed="false">
      <c r="A367" s="14" t="n">
        <v>361</v>
      </c>
      <c r="B367" s="15" t="s">
        <v>2148</v>
      </c>
      <c r="C367" s="4" t="s">
        <v>2149</v>
      </c>
      <c r="D367" s="15" t="s">
        <v>2147</v>
      </c>
      <c r="E367" s="15" t="s">
        <v>1407</v>
      </c>
      <c r="F367" s="27" t="n">
        <v>42898</v>
      </c>
    </row>
    <row r="368" customFormat="false" ht="20.1" hidden="false" customHeight="true" outlineLevel="0" collapsed="false">
      <c r="A368" s="14" t="n">
        <v>362</v>
      </c>
      <c r="B368" s="15" t="s">
        <v>2150</v>
      </c>
      <c r="C368" s="4" t="s">
        <v>2151</v>
      </c>
      <c r="D368" s="15" t="s">
        <v>2147</v>
      </c>
      <c r="E368" s="15" t="s">
        <v>1407</v>
      </c>
      <c r="F368" s="27" t="n">
        <v>42898</v>
      </c>
    </row>
    <row r="369" customFormat="false" ht="20.1" hidden="false" customHeight="true" outlineLevel="0" collapsed="false">
      <c r="A369" s="14" t="n">
        <v>363</v>
      </c>
      <c r="B369" s="15" t="s">
        <v>2152</v>
      </c>
      <c r="C369" s="4" t="s">
        <v>2153</v>
      </c>
      <c r="D369" s="15" t="s">
        <v>2147</v>
      </c>
      <c r="E369" s="15" t="s">
        <v>1407</v>
      </c>
      <c r="F369" s="27" t="n">
        <v>42898</v>
      </c>
    </row>
    <row r="370" customFormat="false" ht="20.1" hidden="false" customHeight="true" outlineLevel="0" collapsed="false">
      <c r="A370" s="14" t="n">
        <v>364</v>
      </c>
      <c r="B370" s="15" t="s">
        <v>2154</v>
      </c>
      <c r="C370" s="4" t="s">
        <v>2155</v>
      </c>
      <c r="D370" s="15" t="s">
        <v>1284</v>
      </c>
      <c r="E370" s="15" t="s">
        <v>1407</v>
      </c>
      <c r="F370" s="27" t="n">
        <v>42898</v>
      </c>
    </row>
    <row r="371" customFormat="false" ht="20.1" hidden="false" customHeight="true" outlineLevel="0" collapsed="false">
      <c r="A371" s="14" t="n">
        <v>365</v>
      </c>
      <c r="B371" s="15" t="s">
        <v>2156</v>
      </c>
      <c r="C371" s="4" t="s">
        <v>2157</v>
      </c>
      <c r="D371" s="15" t="s">
        <v>1289</v>
      </c>
      <c r="E371" s="15" t="s">
        <v>1407</v>
      </c>
      <c r="F371" s="27" t="n">
        <v>42898</v>
      </c>
    </row>
    <row r="372" customFormat="false" ht="20.1" hidden="false" customHeight="true" outlineLevel="0" collapsed="false">
      <c r="A372" s="14" t="n">
        <v>366</v>
      </c>
      <c r="B372" s="15" t="s">
        <v>2158</v>
      </c>
      <c r="C372" s="4" t="s">
        <v>2159</v>
      </c>
      <c r="D372" s="15" t="s">
        <v>1289</v>
      </c>
      <c r="E372" s="15" t="s">
        <v>1407</v>
      </c>
      <c r="F372" s="27" t="n">
        <v>42898</v>
      </c>
    </row>
    <row r="373" customFormat="false" ht="20.1" hidden="false" customHeight="true" outlineLevel="0" collapsed="false">
      <c r="A373" s="14" t="n">
        <v>367</v>
      </c>
      <c r="B373" s="15" t="s">
        <v>2160</v>
      </c>
      <c r="C373" s="4" t="s">
        <v>2161</v>
      </c>
      <c r="D373" s="15" t="s">
        <v>1289</v>
      </c>
      <c r="E373" s="15" t="s">
        <v>1407</v>
      </c>
      <c r="F373" s="27" t="n">
        <v>42898</v>
      </c>
    </row>
    <row r="374" customFormat="false" ht="20.1" hidden="false" customHeight="true" outlineLevel="0" collapsed="false">
      <c r="A374" s="14" t="n">
        <v>368</v>
      </c>
      <c r="B374" s="15" t="s">
        <v>2162</v>
      </c>
      <c r="C374" s="4" t="s">
        <v>2163</v>
      </c>
      <c r="D374" s="15" t="s">
        <v>1294</v>
      </c>
      <c r="E374" s="15" t="s">
        <v>1407</v>
      </c>
      <c r="F374" s="27" t="n">
        <v>42898</v>
      </c>
    </row>
    <row r="375" customFormat="false" ht="20.1" hidden="false" customHeight="true" outlineLevel="0" collapsed="false">
      <c r="A375" s="14" t="n">
        <v>369</v>
      </c>
      <c r="B375" s="15" t="s">
        <v>2164</v>
      </c>
      <c r="C375" s="4" t="s">
        <v>2165</v>
      </c>
      <c r="D375" s="15" t="s">
        <v>1294</v>
      </c>
      <c r="E375" s="15" t="s">
        <v>1407</v>
      </c>
      <c r="F375" s="27" t="n">
        <v>42898</v>
      </c>
    </row>
    <row r="376" customFormat="false" ht="20.1" hidden="false" customHeight="true" outlineLevel="0" collapsed="false">
      <c r="A376" s="14" t="n">
        <v>370</v>
      </c>
      <c r="B376" s="15" t="s">
        <v>2166</v>
      </c>
      <c r="C376" s="4" t="s">
        <v>2167</v>
      </c>
      <c r="D376" s="15" t="s">
        <v>1294</v>
      </c>
      <c r="E376" s="15" t="s">
        <v>1407</v>
      </c>
      <c r="F376" s="27" t="n">
        <v>42898</v>
      </c>
    </row>
    <row r="377" customFormat="false" ht="20.1" hidden="false" customHeight="true" outlineLevel="0" collapsed="false">
      <c r="A377" s="14" t="n">
        <v>371</v>
      </c>
      <c r="B377" s="15" t="s">
        <v>2168</v>
      </c>
      <c r="C377" s="4" t="s">
        <v>2169</v>
      </c>
      <c r="D377" s="15" t="s">
        <v>1294</v>
      </c>
      <c r="E377" s="15" t="s">
        <v>1407</v>
      </c>
      <c r="F377" s="27" t="n">
        <v>42898</v>
      </c>
    </row>
    <row r="378" customFormat="false" ht="20.1" hidden="false" customHeight="true" outlineLevel="0" collapsed="false">
      <c r="A378" s="14" t="n">
        <v>372</v>
      </c>
      <c r="B378" s="15" t="s">
        <v>2170</v>
      </c>
      <c r="C378" s="4" t="s">
        <v>2171</v>
      </c>
      <c r="D378" s="15" t="s">
        <v>1294</v>
      </c>
      <c r="E378" s="15" t="s">
        <v>1407</v>
      </c>
      <c r="F378" s="27" t="n">
        <v>42898</v>
      </c>
    </row>
    <row r="379" customFormat="false" ht="20.1" hidden="false" customHeight="true" outlineLevel="0" collapsed="false">
      <c r="A379" s="14" t="n">
        <v>373</v>
      </c>
      <c r="B379" s="15" t="s">
        <v>2172</v>
      </c>
      <c r="C379" s="4" t="s">
        <v>2173</v>
      </c>
      <c r="D379" s="15" t="s">
        <v>1294</v>
      </c>
      <c r="E379" s="15" t="s">
        <v>1407</v>
      </c>
      <c r="F379" s="27" t="n">
        <v>42898</v>
      </c>
    </row>
    <row r="380" customFormat="false" ht="20.1" hidden="false" customHeight="true" outlineLevel="0" collapsed="false">
      <c r="A380" s="14" t="n">
        <v>374</v>
      </c>
      <c r="B380" s="15" t="s">
        <v>2174</v>
      </c>
      <c r="C380" s="4" t="s">
        <v>2175</v>
      </c>
      <c r="D380" s="15" t="s">
        <v>1294</v>
      </c>
      <c r="E380" s="15" t="s">
        <v>1407</v>
      </c>
      <c r="F380" s="27" t="n">
        <v>42898</v>
      </c>
    </row>
    <row r="381" customFormat="false" ht="20.1" hidden="false" customHeight="true" outlineLevel="0" collapsed="false">
      <c r="A381" s="14" t="n">
        <v>375</v>
      </c>
      <c r="B381" s="15" t="s">
        <v>2176</v>
      </c>
      <c r="C381" s="4" t="s">
        <v>2177</v>
      </c>
      <c r="D381" s="15" t="s">
        <v>1294</v>
      </c>
      <c r="E381" s="15" t="s">
        <v>1407</v>
      </c>
      <c r="F381" s="27" t="n">
        <v>42898</v>
      </c>
    </row>
    <row r="382" customFormat="false" ht="20.1" hidden="false" customHeight="true" outlineLevel="0" collapsed="false">
      <c r="A382" s="14" t="n">
        <v>376</v>
      </c>
      <c r="B382" s="15" t="s">
        <v>2178</v>
      </c>
      <c r="C382" s="4" t="s">
        <v>2179</v>
      </c>
      <c r="D382" s="15" t="s">
        <v>1294</v>
      </c>
      <c r="E382" s="15" t="s">
        <v>1407</v>
      </c>
      <c r="F382" s="27" t="n">
        <v>42898</v>
      </c>
    </row>
    <row r="383" customFormat="false" ht="20.1" hidden="false" customHeight="true" outlineLevel="0" collapsed="false">
      <c r="A383" s="14" t="n">
        <v>377</v>
      </c>
      <c r="B383" s="15" t="s">
        <v>2180</v>
      </c>
      <c r="C383" s="4" t="s">
        <v>2181</v>
      </c>
      <c r="D383" s="15" t="s">
        <v>1297</v>
      </c>
      <c r="E383" s="15" t="s">
        <v>1407</v>
      </c>
      <c r="F383" s="27" t="n">
        <v>42898</v>
      </c>
    </row>
    <row r="384" customFormat="false" ht="20.1" hidden="false" customHeight="true" outlineLevel="0" collapsed="false">
      <c r="A384" s="14" t="n">
        <v>378</v>
      </c>
      <c r="B384" s="15" t="s">
        <v>2182</v>
      </c>
      <c r="C384" s="4" t="s">
        <v>2183</v>
      </c>
      <c r="D384" s="15" t="s">
        <v>1300</v>
      </c>
      <c r="E384" s="15" t="s">
        <v>1407</v>
      </c>
      <c r="F384" s="27" t="n">
        <v>42898</v>
      </c>
    </row>
    <row r="385" customFormat="false" ht="20.1" hidden="false" customHeight="true" outlineLevel="0" collapsed="false">
      <c r="A385" s="14" t="n">
        <v>379</v>
      </c>
      <c r="B385" s="15" t="s">
        <v>2184</v>
      </c>
      <c r="C385" s="4" t="s">
        <v>2185</v>
      </c>
      <c r="D385" s="15" t="s">
        <v>1310</v>
      </c>
      <c r="E385" s="15" t="s">
        <v>1407</v>
      </c>
      <c r="F385" s="27" t="n">
        <v>42898</v>
      </c>
    </row>
    <row r="386" customFormat="false" ht="20.1" hidden="false" customHeight="true" outlineLevel="0" collapsed="false">
      <c r="A386" s="14" t="n">
        <v>380</v>
      </c>
      <c r="B386" s="15" t="s">
        <v>2186</v>
      </c>
      <c r="C386" s="4" t="s">
        <v>2187</v>
      </c>
      <c r="D386" s="15" t="s">
        <v>2188</v>
      </c>
      <c r="E386" s="15" t="s">
        <v>1407</v>
      </c>
      <c r="F386" s="27" t="n">
        <v>42898</v>
      </c>
    </row>
    <row r="387" customFormat="false" ht="20.1" hidden="false" customHeight="true" outlineLevel="0" collapsed="false">
      <c r="A387" s="14" t="n">
        <v>381</v>
      </c>
      <c r="B387" s="15" t="s">
        <v>2189</v>
      </c>
      <c r="C387" s="4" t="s">
        <v>2190</v>
      </c>
      <c r="D387" s="15" t="s">
        <v>2191</v>
      </c>
      <c r="E387" s="15" t="s">
        <v>1407</v>
      </c>
      <c r="F387" s="27" t="n">
        <v>42898</v>
      </c>
    </row>
    <row r="388" customFormat="false" ht="20.1" hidden="false" customHeight="true" outlineLevel="0" collapsed="false">
      <c r="A388" s="14" t="n">
        <v>382</v>
      </c>
      <c r="B388" s="15" t="s">
        <v>2192</v>
      </c>
      <c r="C388" s="4" t="s">
        <v>2193</v>
      </c>
      <c r="D388" s="15" t="s">
        <v>2191</v>
      </c>
      <c r="E388" s="15" t="s">
        <v>1407</v>
      </c>
      <c r="F388" s="27" t="n">
        <v>42898</v>
      </c>
    </row>
    <row r="389" customFormat="false" ht="20.1" hidden="false" customHeight="true" outlineLevel="0" collapsed="false">
      <c r="A389" s="14" t="n">
        <v>383</v>
      </c>
      <c r="B389" s="15" t="s">
        <v>2194</v>
      </c>
      <c r="C389" s="4" t="s">
        <v>2195</v>
      </c>
      <c r="D389" s="15" t="s">
        <v>2196</v>
      </c>
      <c r="E389" s="15" t="s">
        <v>1407</v>
      </c>
      <c r="F389" s="27" t="n">
        <v>42898</v>
      </c>
    </row>
    <row r="390" customFormat="false" ht="20.1" hidden="false" customHeight="true" outlineLevel="0" collapsed="false">
      <c r="A390" s="14" t="n">
        <v>384</v>
      </c>
      <c r="B390" s="15" t="s">
        <v>2197</v>
      </c>
      <c r="C390" s="4" t="s">
        <v>2198</v>
      </c>
      <c r="D390" s="15" t="s">
        <v>2196</v>
      </c>
      <c r="E390" s="15" t="s">
        <v>1407</v>
      </c>
      <c r="F390" s="27" t="n">
        <v>42898</v>
      </c>
    </row>
    <row r="391" customFormat="false" ht="20.1" hidden="false" customHeight="true" outlineLevel="0" collapsed="false">
      <c r="A391" s="14" t="n">
        <v>385</v>
      </c>
      <c r="B391" s="15" t="s">
        <v>2199</v>
      </c>
      <c r="C391" s="4" t="s">
        <v>2200</v>
      </c>
      <c r="D391" s="15" t="s">
        <v>2196</v>
      </c>
      <c r="E391" s="15" t="s">
        <v>1407</v>
      </c>
      <c r="F391" s="27" t="n">
        <v>42898</v>
      </c>
    </row>
    <row r="392" customFormat="false" ht="20.1" hidden="false" customHeight="true" outlineLevel="0" collapsed="false">
      <c r="A392" s="14" t="n">
        <v>386</v>
      </c>
      <c r="B392" s="15" t="s">
        <v>2201</v>
      </c>
      <c r="C392" s="4" t="s">
        <v>2202</v>
      </c>
      <c r="D392" s="15" t="s">
        <v>1348</v>
      </c>
      <c r="E392" s="15" t="s">
        <v>1407</v>
      </c>
      <c r="F392" s="27" t="n">
        <v>42898</v>
      </c>
    </row>
    <row r="393" customFormat="false" ht="20.1" hidden="false" customHeight="true" outlineLevel="0" collapsed="false">
      <c r="A393" s="14" t="n">
        <v>387</v>
      </c>
      <c r="B393" s="15" t="s">
        <v>2203</v>
      </c>
      <c r="C393" s="4" t="s">
        <v>2204</v>
      </c>
      <c r="D393" s="15" t="s">
        <v>2205</v>
      </c>
      <c r="E393" s="15" t="s">
        <v>1407</v>
      </c>
      <c r="F393" s="27" t="n">
        <v>42898</v>
      </c>
    </row>
    <row r="394" customFormat="false" ht="20.1" hidden="false" customHeight="true" outlineLevel="0" collapsed="false">
      <c r="A394" s="14" t="n">
        <v>388</v>
      </c>
      <c r="B394" s="15" t="s">
        <v>2206</v>
      </c>
      <c r="C394" s="4" t="s">
        <v>2207</v>
      </c>
      <c r="D394" s="15" t="s">
        <v>2205</v>
      </c>
      <c r="E394" s="15" t="s">
        <v>1407</v>
      </c>
      <c r="F394" s="27" t="n">
        <v>42898</v>
      </c>
    </row>
    <row r="395" customFormat="false" ht="20.1" hidden="false" customHeight="true" outlineLevel="0" collapsed="false">
      <c r="A395" s="14" t="n">
        <v>389</v>
      </c>
      <c r="B395" s="15" t="s">
        <v>2208</v>
      </c>
      <c r="C395" s="4" t="s">
        <v>2209</v>
      </c>
      <c r="D395" s="15" t="s">
        <v>1361</v>
      </c>
      <c r="E395" s="15" t="s">
        <v>1407</v>
      </c>
      <c r="F395" s="27" t="n">
        <v>42898</v>
      </c>
    </row>
    <row r="396" customFormat="false" ht="20.1" hidden="false" customHeight="true" outlineLevel="0" collapsed="false">
      <c r="A396" s="14" t="n">
        <v>390</v>
      </c>
      <c r="B396" s="15" t="s">
        <v>2210</v>
      </c>
      <c r="C396" s="4" t="s">
        <v>2211</v>
      </c>
      <c r="D396" s="15" t="s">
        <v>1039</v>
      </c>
      <c r="E396" s="15" t="s">
        <v>1407</v>
      </c>
      <c r="F396" s="27" t="n">
        <v>42898</v>
      </c>
    </row>
    <row r="397" customFormat="false" ht="20.1" hidden="false" customHeight="true" outlineLevel="0" collapsed="false">
      <c r="A397" s="14" t="n">
        <v>391</v>
      </c>
      <c r="B397" s="15" t="s">
        <v>2212</v>
      </c>
      <c r="C397" s="4" t="s">
        <v>2213</v>
      </c>
      <c r="D397" s="15" t="s">
        <v>1368</v>
      </c>
      <c r="E397" s="15" t="s">
        <v>1407</v>
      </c>
      <c r="F397" s="27" t="n">
        <v>42898</v>
      </c>
    </row>
    <row r="398" customFormat="false" ht="20.1" hidden="false" customHeight="true" outlineLevel="0" collapsed="false">
      <c r="A398" s="14" t="n">
        <v>392</v>
      </c>
      <c r="B398" s="15" t="s">
        <v>2214</v>
      </c>
      <c r="C398" s="4" t="s">
        <v>2215</v>
      </c>
      <c r="D398" s="15" t="s">
        <v>2216</v>
      </c>
      <c r="E398" s="15" t="s">
        <v>1407</v>
      </c>
      <c r="F398" s="27" t="n">
        <v>42898</v>
      </c>
    </row>
    <row r="399" customFormat="false" ht="20.1" hidden="false" customHeight="true" outlineLevel="0" collapsed="false">
      <c r="A399" s="14" t="n">
        <v>393</v>
      </c>
      <c r="B399" s="15" t="s">
        <v>2217</v>
      </c>
      <c r="C399" s="4" t="s">
        <v>2218</v>
      </c>
      <c r="D399" s="15" t="s">
        <v>1390</v>
      </c>
      <c r="E399" s="15" t="s">
        <v>1407</v>
      </c>
      <c r="F399" s="27" t="n">
        <v>42898</v>
      </c>
    </row>
    <row r="400" customFormat="false" ht="20.1" hidden="false" customHeight="true" outlineLevel="0" collapsed="false">
      <c r="A400" s="14" t="n">
        <v>394</v>
      </c>
      <c r="B400" s="15" t="s">
        <v>2219</v>
      </c>
      <c r="C400" s="4" t="s">
        <v>2220</v>
      </c>
      <c r="D400" s="15" t="s">
        <v>1395</v>
      </c>
      <c r="E400" s="15" t="s">
        <v>1407</v>
      </c>
      <c r="F400" s="27" t="n">
        <v>42898</v>
      </c>
    </row>
    <row r="401" customFormat="false" ht="20.1" hidden="false" customHeight="true" outlineLevel="0" collapsed="false">
      <c r="A401" s="14" t="n">
        <v>395</v>
      </c>
      <c r="B401" s="15" t="s">
        <v>2221</v>
      </c>
      <c r="C401" s="4" t="s">
        <v>2222</v>
      </c>
      <c r="D401" s="15" t="s">
        <v>1395</v>
      </c>
      <c r="E401" s="15" t="s">
        <v>1407</v>
      </c>
      <c r="F401" s="27" t="n">
        <v>42898</v>
      </c>
    </row>
    <row r="402" customFormat="false" ht="20.1" hidden="false" customHeight="true" outlineLevel="0" collapsed="false">
      <c r="A402" s="14" t="n">
        <v>396</v>
      </c>
      <c r="B402" s="15" t="s">
        <v>2223</v>
      </c>
      <c r="C402" s="4" t="s">
        <v>2224</v>
      </c>
      <c r="D402" s="15" t="s">
        <v>1400</v>
      </c>
      <c r="E402" s="15" t="s">
        <v>1407</v>
      </c>
      <c r="F402" s="27" t="n">
        <v>42898</v>
      </c>
    </row>
  </sheetData>
  <autoFilter ref="A1:F402"/>
  <conditionalFormatting sqref="B391">
    <cfRule type="expression" priority="2" aboveAverage="0" equalAverage="0" bottom="0" percent="0" rank="0" text="" dxfId="12">
      <formula>AND(COUNTIF($B$98,B391)&gt;1,NOT(ISBLANK(B391)))</formula>
    </cfRule>
  </conditionalFormatting>
  <conditionalFormatting sqref="C391">
    <cfRule type="expression" priority="3" aboveAverage="0" equalAverage="0" bottom="0" percent="0" rank="0" text="" dxfId="13">
      <formula>AND(COUNTIF($C$98,C391)&gt;1,NOT(ISBLANK(C391)))</formula>
    </cfRule>
  </conditionalFormatting>
  <conditionalFormatting sqref="B392">
    <cfRule type="expression" priority="4" aboveAverage="0" equalAverage="0" bottom="0" percent="0" rank="0" text="" dxfId="14">
      <formula>AND(COUNTIF($B$88,B392)&gt;1,NOT(ISBLANK(B392)))</formula>
    </cfRule>
  </conditionalFormatting>
  <conditionalFormatting sqref="C392">
    <cfRule type="expression" priority="5" aboveAverage="0" equalAverage="0" bottom="0" percent="0" rank="0" text="" dxfId="15">
      <formula>AND(COUNTIF($C$88,C392)&gt;1,NOT(ISBLANK(C392)))</formula>
    </cfRule>
  </conditionalFormatting>
  <conditionalFormatting sqref="B42 B190">
    <cfRule type="expression" priority="6" aboveAverage="0" equalAverage="0" bottom="0" percent="0" rank="0" text="" dxfId="16">
      <formula>AND(COUNTIF($B:$B,B42)&gt;1,NOT(ISBLANK(B42)))</formula>
    </cfRule>
  </conditionalFormatting>
  <conditionalFormatting sqref="B114 B197 B352">
    <cfRule type="cellIs" priority="7" operator="greaterThan" aboveAverage="0" equalAverage="0" bottom="0" percent="0" rank="0" text="" dxfId="17">
      <formula>1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37 B73:B75 B113:B114 B209:B211 B360:B361" type="custom">
      <formula1>0</formula1>
      <formula2>0</formula2>
    </dataValidation>
    <dataValidation allowBlank="true" errorStyle="stop" operator="between" showDropDown="false" showErrorMessage="true" showInputMessage="false" sqref="E215 E239:E240" type="list">
      <formula1>$I$3:$I$11</formula1>
      <formula2>0</formula2>
    </dataValidation>
  </dataValidations>
  <printOptions headings="false" gridLines="false" gridLinesSet="true" horizontalCentered="false" verticalCentered="false"/>
  <pageMargins left="0.590277777777778" right="0.3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F165" activeCellId="0" sqref="F165:F2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7" width="7.24"/>
    <col collapsed="false" customWidth="true" hidden="false" outlineLevel="0" max="3" min="3" style="21" width="17.74"/>
    <col collapsed="false" customWidth="true" hidden="false" outlineLevel="0" max="4" min="4" style="28" width="26.36"/>
    <col collapsed="false" customWidth="true" hidden="false" outlineLevel="0" max="5" min="5" style="26" width="17.24"/>
    <col collapsed="false" customWidth="true" hidden="false" outlineLevel="0" max="6" min="6" style="7" width="11.12"/>
  </cols>
  <sheetData>
    <row r="1" customFormat="false" ht="20.1" hidden="false" customHeight="true" outlineLevel="0" collapsed="false">
      <c r="A1" s="9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customFormat="false" ht="20.1" hidden="false" customHeight="true" outlineLevel="0" collapsed="false">
      <c r="A2" s="29" t="n">
        <v>1</v>
      </c>
      <c r="B2" s="15" t="s">
        <v>2225</v>
      </c>
      <c r="C2" s="4" t="s">
        <v>2226</v>
      </c>
      <c r="D2" s="15" t="s">
        <v>13</v>
      </c>
      <c r="E2" s="15" t="s">
        <v>2227</v>
      </c>
      <c r="F2" s="27" t="n">
        <v>42895</v>
      </c>
    </row>
    <row r="3" s="17" customFormat="true" ht="20.1" hidden="false" customHeight="true" outlineLevel="0" collapsed="false">
      <c r="A3" s="29" t="n">
        <v>2</v>
      </c>
      <c r="B3" s="15" t="s">
        <v>2228</v>
      </c>
      <c r="C3" s="4" t="s">
        <v>2229</v>
      </c>
      <c r="D3" s="15" t="s">
        <v>13</v>
      </c>
      <c r="E3" s="15" t="s">
        <v>2227</v>
      </c>
      <c r="F3" s="27" t="n">
        <v>42895</v>
      </c>
    </row>
    <row r="4" s="17" customFormat="true" ht="20.1" hidden="false" customHeight="true" outlineLevel="0" collapsed="false">
      <c r="A4" s="29" t="n">
        <v>3</v>
      </c>
      <c r="B4" s="15" t="s">
        <v>2230</v>
      </c>
      <c r="C4" s="4" t="s">
        <v>2231</v>
      </c>
      <c r="D4" s="15" t="s">
        <v>503</v>
      </c>
      <c r="E4" s="15" t="s">
        <v>2227</v>
      </c>
      <c r="F4" s="27" t="n">
        <v>42895</v>
      </c>
    </row>
    <row r="5" s="21" customFormat="true" ht="20.1" hidden="false" customHeight="true" outlineLevel="0" collapsed="false">
      <c r="A5" s="29" t="n">
        <v>4</v>
      </c>
      <c r="B5" s="15" t="s">
        <v>2232</v>
      </c>
      <c r="C5" s="4" t="s">
        <v>2233</v>
      </c>
      <c r="D5" s="15" t="s">
        <v>304</v>
      </c>
      <c r="E5" s="15" t="s">
        <v>2227</v>
      </c>
      <c r="F5" s="27" t="n">
        <v>42895</v>
      </c>
    </row>
    <row r="6" s="17" customFormat="true" ht="20.1" hidden="false" customHeight="true" outlineLevel="0" collapsed="false">
      <c r="A6" s="29" t="n">
        <v>5</v>
      </c>
      <c r="B6" s="15" t="s">
        <v>2234</v>
      </c>
      <c r="C6" s="4" t="s">
        <v>2235</v>
      </c>
      <c r="D6" s="15" t="s">
        <v>346</v>
      </c>
      <c r="E6" s="15" t="s">
        <v>2227</v>
      </c>
      <c r="F6" s="27" t="n">
        <v>42895</v>
      </c>
    </row>
    <row r="7" s="17" customFormat="true" ht="20.1" hidden="false" customHeight="true" outlineLevel="0" collapsed="false">
      <c r="A7" s="29" t="n">
        <v>6</v>
      </c>
      <c r="B7" s="15" t="s">
        <v>2236</v>
      </c>
      <c r="C7" s="4" t="s">
        <v>2237</v>
      </c>
      <c r="D7" s="15" t="s">
        <v>322</v>
      </c>
      <c r="E7" s="15" t="s">
        <v>2227</v>
      </c>
      <c r="F7" s="27" t="n">
        <v>42895</v>
      </c>
    </row>
    <row r="8" s="17" customFormat="true" ht="20.1" hidden="false" customHeight="true" outlineLevel="0" collapsed="false">
      <c r="A8" s="29" t="n">
        <v>7</v>
      </c>
      <c r="B8" s="15" t="s">
        <v>2238</v>
      </c>
      <c r="C8" s="4" t="s">
        <v>2239</v>
      </c>
      <c r="D8" s="15" t="s">
        <v>200</v>
      </c>
      <c r="E8" s="15" t="s">
        <v>2227</v>
      </c>
      <c r="F8" s="27" t="n">
        <v>42895</v>
      </c>
    </row>
    <row r="9" s="21" customFormat="true" ht="20.1" hidden="false" customHeight="true" outlineLevel="0" collapsed="false">
      <c r="A9" s="29" t="n">
        <v>8</v>
      </c>
      <c r="B9" s="15" t="s">
        <v>2240</v>
      </c>
      <c r="C9" s="4" t="s">
        <v>2241</v>
      </c>
      <c r="D9" s="15" t="s">
        <v>200</v>
      </c>
      <c r="E9" s="15" t="s">
        <v>2227</v>
      </c>
      <c r="F9" s="27" t="n">
        <v>42895</v>
      </c>
    </row>
    <row r="10" customFormat="false" ht="20.1" hidden="false" customHeight="true" outlineLevel="0" collapsed="false">
      <c r="A10" s="29" t="n">
        <v>9</v>
      </c>
      <c r="B10" s="15" t="s">
        <v>2242</v>
      </c>
      <c r="C10" s="4" t="s">
        <v>2243</v>
      </c>
      <c r="D10" s="15" t="s">
        <v>200</v>
      </c>
      <c r="E10" s="15" t="s">
        <v>2227</v>
      </c>
      <c r="F10" s="27" t="n">
        <v>42895</v>
      </c>
    </row>
    <row r="11" s="21" customFormat="true" ht="20.1" hidden="false" customHeight="true" outlineLevel="0" collapsed="false">
      <c r="A11" s="29" t="n">
        <v>10</v>
      </c>
      <c r="B11" s="15" t="s">
        <v>2244</v>
      </c>
      <c r="C11" s="4" t="s">
        <v>2245</v>
      </c>
      <c r="D11" s="15" t="s">
        <v>200</v>
      </c>
      <c r="E11" s="15" t="s">
        <v>2227</v>
      </c>
      <c r="F11" s="27" t="n">
        <v>42895</v>
      </c>
    </row>
    <row r="12" s="21" customFormat="true" ht="20.1" hidden="false" customHeight="true" outlineLevel="0" collapsed="false">
      <c r="A12" s="29" t="n">
        <v>11</v>
      </c>
      <c r="B12" s="15" t="s">
        <v>2246</v>
      </c>
      <c r="C12" s="4" t="s">
        <v>2247</v>
      </c>
      <c r="D12" s="15" t="s">
        <v>200</v>
      </c>
      <c r="E12" s="15" t="s">
        <v>2227</v>
      </c>
      <c r="F12" s="27" t="n">
        <v>42895</v>
      </c>
    </row>
    <row r="13" s="21" customFormat="true" ht="20.1" hidden="false" customHeight="true" outlineLevel="0" collapsed="false">
      <c r="A13" s="29" t="n">
        <v>12</v>
      </c>
      <c r="B13" s="15" t="s">
        <v>2248</v>
      </c>
      <c r="C13" s="4" t="s">
        <v>2249</v>
      </c>
      <c r="D13" s="15" t="s">
        <v>200</v>
      </c>
      <c r="E13" s="15" t="s">
        <v>2227</v>
      </c>
      <c r="F13" s="27" t="n">
        <v>42895</v>
      </c>
    </row>
    <row r="14" s="21" customFormat="true" ht="20.1" hidden="false" customHeight="true" outlineLevel="0" collapsed="false">
      <c r="A14" s="29" t="n">
        <v>13</v>
      </c>
      <c r="B14" s="15" t="s">
        <v>2250</v>
      </c>
      <c r="C14" s="4" t="s">
        <v>2251</v>
      </c>
      <c r="D14" s="15" t="s">
        <v>200</v>
      </c>
      <c r="E14" s="15" t="s">
        <v>2227</v>
      </c>
      <c r="F14" s="27" t="n">
        <v>42895</v>
      </c>
    </row>
    <row r="15" s="21" customFormat="true" ht="20.1" hidden="false" customHeight="true" outlineLevel="0" collapsed="false">
      <c r="A15" s="29" t="n">
        <v>14</v>
      </c>
      <c r="B15" s="15" t="s">
        <v>2252</v>
      </c>
      <c r="C15" s="4" t="s">
        <v>2253</v>
      </c>
      <c r="D15" s="15" t="s">
        <v>200</v>
      </c>
      <c r="E15" s="15" t="s">
        <v>2227</v>
      </c>
      <c r="F15" s="27" t="n">
        <v>42895</v>
      </c>
    </row>
    <row r="16" s="21" customFormat="true" ht="20.1" hidden="false" customHeight="true" outlineLevel="0" collapsed="false">
      <c r="A16" s="29" t="n">
        <v>15</v>
      </c>
      <c r="B16" s="15" t="s">
        <v>2254</v>
      </c>
      <c r="C16" s="4" t="s">
        <v>2255</v>
      </c>
      <c r="D16" s="15" t="s">
        <v>200</v>
      </c>
      <c r="E16" s="15" t="s">
        <v>2227</v>
      </c>
      <c r="F16" s="27" t="n">
        <v>42895</v>
      </c>
    </row>
    <row r="17" customFormat="false" ht="20.1" hidden="false" customHeight="true" outlineLevel="0" collapsed="false">
      <c r="A17" s="29" t="n">
        <v>16</v>
      </c>
      <c r="B17" s="15" t="s">
        <v>2256</v>
      </c>
      <c r="C17" s="4" t="s">
        <v>2257</v>
      </c>
      <c r="D17" s="15" t="s">
        <v>200</v>
      </c>
      <c r="E17" s="15" t="s">
        <v>2227</v>
      </c>
      <c r="F17" s="27" t="n">
        <v>42895</v>
      </c>
    </row>
    <row r="18" customFormat="false" ht="20.1" hidden="false" customHeight="true" outlineLevel="0" collapsed="false">
      <c r="A18" s="29" t="n">
        <v>17</v>
      </c>
      <c r="B18" s="15" t="s">
        <v>2258</v>
      </c>
      <c r="C18" s="4" t="s">
        <v>2259</v>
      </c>
      <c r="D18" s="15" t="s">
        <v>200</v>
      </c>
      <c r="E18" s="15" t="s">
        <v>2227</v>
      </c>
      <c r="F18" s="27" t="n">
        <v>42895</v>
      </c>
    </row>
    <row r="19" customFormat="false" ht="20.1" hidden="false" customHeight="true" outlineLevel="0" collapsed="false">
      <c r="A19" s="29" t="n">
        <v>18</v>
      </c>
      <c r="B19" s="15" t="s">
        <v>2260</v>
      </c>
      <c r="C19" s="4" t="s">
        <v>2261</v>
      </c>
      <c r="D19" s="15" t="s">
        <v>570</v>
      </c>
      <c r="E19" s="15" t="s">
        <v>2227</v>
      </c>
      <c r="F19" s="27" t="n">
        <v>42895</v>
      </c>
    </row>
    <row r="20" customFormat="false" ht="20.1" hidden="false" customHeight="true" outlineLevel="0" collapsed="false">
      <c r="A20" s="29" t="n">
        <v>19</v>
      </c>
      <c r="B20" s="15" t="s">
        <v>2262</v>
      </c>
      <c r="C20" s="4" t="s">
        <v>2263</v>
      </c>
      <c r="D20" s="15" t="s">
        <v>570</v>
      </c>
      <c r="E20" s="15" t="s">
        <v>2227</v>
      </c>
      <c r="F20" s="27" t="n">
        <v>42895</v>
      </c>
    </row>
    <row r="21" customFormat="false" ht="20.1" hidden="false" customHeight="true" outlineLevel="0" collapsed="false">
      <c r="A21" s="29" t="n">
        <v>20</v>
      </c>
      <c r="B21" s="15" t="s">
        <v>2264</v>
      </c>
      <c r="C21" s="4" t="s">
        <v>2265</v>
      </c>
      <c r="D21" s="15" t="s">
        <v>270</v>
      </c>
      <c r="E21" s="15" t="s">
        <v>2227</v>
      </c>
      <c r="F21" s="27" t="n">
        <v>42895</v>
      </c>
    </row>
    <row r="22" s="17" customFormat="true" ht="20.1" hidden="false" customHeight="true" outlineLevel="0" collapsed="false">
      <c r="A22" s="29" t="n">
        <v>21</v>
      </c>
      <c r="B22" s="15" t="s">
        <v>2266</v>
      </c>
      <c r="C22" s="4" t="s">
        <v>2267</v>
      </c>
      <c r="D22" s="15" t="s">
        <v>278</v>
      </c>
      <c r="E22" s="15" t="s">
        <v>2227</v>
      </c>
      <c r="F22" s="27" t="n">
        <v>42895</v>
      </c>
    </row>
    <row r="23" customFormat="false" ht="20.1" hidden="false" customHeight="true" outlineLevel="0" collapsed="false">
      <c r="A23" s="29" t="n">
        <v>22</v>
      </c>
      <c r="B23" s="15" t="s">
        <v>2268</v>
      </c>
      <c r="C23" s="4" t="s">
        <v>2269</v>
      </c>
      <c r="D23" s="15" t="s">
        <v>278</v>
      </c>
      <c r="E23" s="15" t="s">
        <v>2227</v>
      </c>
      <c r="F23" s="27" t="n">
        <v>42895</v>
      </c>
    </row>
    <row r="24" s="17" customFormat="true" ht="20.1" hidden="false" customHeight="true" outlineLevel="0" collapsed="false">
      <c r="A24" s="29" t="n">
        <v>23</v>
      </c>
      <c r="B24" s="15" t="s">
        <v>2270</v>
      </c>
      <c r="C24" s="4" t="s">
        <v>2271</v>
      </c>
      <c r="D24" s="15" t="s">
        <v>2272</v>
      </c>
      <c r="E24" s="15" t="s">
        <v>2227</v>
      </c>
      <c r="F24" s="27" t="n">
        <v>42895</v>
      </c>
    </row>
    <row r="25" customFormat="false" ht="20.1" hidden="false" customHeight="true" outlineLevel="0" collapsed="false">
      <c r="A25" s="29" t="n">
        <v>24</v>
      </c>
      <c r="B25" s="15" t="s">
        <v>2273</v>
      </c>
      <c r="C25" s="4" t="s">
        <v>2274</v>
      </c>
      <c r="D25" s="15" t="s">
        <v>2272</v>
      </c>
      <c r="E25" s="15" t="s">
        <v>2227</v>
      </c>
      <c r="F25" s="27" t="n">
        <v>42895</v>
      </c>
    </row>
    <row r="26" customFormat="false" ht="20.1" hidden="false" customHeight="true" outlineLevel="0" collapsed="false">
      <c r="A26" s="29" t="n">
        <v>25</v>
      </c>
      <c r="B26" s="15" t="s">
        <v>2275</v>
      </c>
      <c r="C26" s="4" t="s">
        <v>2276</v>
      </c>
      <c r="D26" s="15" t="s">
        <v>2272</v>
      </c>
      <c r="E26" s="15" t="s">
        <v>2227</v>
      </c>
      <c r="F26" s="27" t="n">
        <v>42895</v>
      </c>
    </row>
    <row r="27" customFormat="false" ht="20.1" hidden="false" customHeight="true" outlineLevel="0" collapsed="false">
      <c r="A27" s="29" t="n">
        <v>26</v>
      </c>
      <c r="B27" s="15" t="s">
        <v>2277</v>
      </c>
      <c r="C27" s="4" t="s">
        <v>2278</v>
      </c>
      <c r="D27" s="15" t="s">
        <v>346</v>
      </c>
      <c r="E27" s="15" t="s">
        <v>2227</v>
      </c>
      <c r="F27" s="27" t="n">
        <v>42895</v>
      </c>
    </row>
    <row r="28" customFormat="false" ht="20.1" hidden="false" customHeight="true" outlineLevel="0" collapsed="false">
      <c r="A28" s="29" t="n">
        <v>27</v>
      </c>
      <c r="B28" s="15" t="s">
        <v>2279</v>
      </c>
      <c r="C28" s="4" t="s">
        <v>2280</v>
      </c>
      <c r="D28" s="15" t="s">
        <v>346</v>
      </c>
      <c r="E28" s="15" t="s">
        <v>2227</v>
      </c>
      <c r="F28" s="27" t="n">
        <v>42895</v>
      </c>
    </row>
    <row r="29" customFormat="false" ht="20.1" hidden="false" customHeight="true" outlineLevel="0" collapsed="false">
      <c r="A29" s="29" t="n">
        <v>28</v>
      </c>
      <c r="B29" s="15" t="s">
        <v>2281</v>
      </c>
      <c r="C29" s="4" t="s">
        <v>2282</v>
      </c>
      <c r="D29" s="15" t="s">
        <v>346</v>
      </c>
      <c r="E29" s="15" t="s">
        <v>2227</v>
      </c>
      <c r="F29" s="27" t="n">
        <v>42895</v>
      </c>
    </row>
    <row r="30" customFormat="false" ht="20.1" hidden="false" customHeight="true" outlineLevel="0" collapsed="false">
      <c r="A30" s="29" t="n">
        <v>29</v>
      </c>
      <c r="B30" s="15" t="s">
        <v>2283</v>
      </c>
      <c r="C30" s="4" t="s">
        <v>2284</v>
      </c>
      <c r="D30" s="15" t="s">
        <v>346</v>
      </c>
      <c r="E30" s="15" t="s">
        <v>2227</v>
      </c>
      <c r="F30" s="27" t="n">
        <v>42895</v>
      </c>
    </row>
    <row r="31" customFormat="false" ht="20.1" hidden="false" customHeight="true" outlineLevel="0" collapsed="false">
      <c r="A31" s="29" t="n">
        <v>30</v>
      </c>
      <c r="B31" s="15" t="s">
        <v>2285</v>
      </c>
      <c r="C31" s="4" t="s">
        <v>2286</v>
      </c>
      <c r="D31" s="15" t="s">
        <v>346</v>
      </c>
      <c r="E31" s="15" t="s">
        <v>2227</v>
      </c>
      <c r="F31" s="27" t="n">
        <v>42895</v>
      </c>
    </row>
    <row r="32" customFormat="false" ht="20.1" hidden="false" customHeight="true" outlineLevel="0" collapsed="false">
      <c r="A32" s="29" t="n">
        <v>31</v>
      </c>
      <c r="B32" s="15" t="s">
        <v>2287</v>
      </c>
      <c r="C32" s="4" t="s">
        <v>2288</v>
      </c>
      <c r="D32" s="15" t="s">
        <v>346</v>
      </c>
      <c r="E32" s="15" t="s">
        <v>2227</v>
      </c>
      <c r="F32" s="27" t="n">
        <v>42895</v>
      </c>
    </row>
    <row r="33" customFormat="false" ht="20.1" hidden="false" customHeight="true" outlineLevel="0" collapsed="false">
      <c r="A33" s="29" t="n">
        <v>32</v>
      </c>
      <c r="B33" s="15" t="s">
        <v>2289</v>
      </c>
      <c r="C33" s="4" t="s">
        <v>2290</v>
      </c>
      <c r="D33" s="15" t="s">
        <v>346</v>
      </c>
      <c r="E33" s="15" t="s">
        <v>2227</v>
      </c>
      <c r="F33" s="27" t="n">
        <v>42895</v>
      </c>
    </row>
    <row r="34" customFormat="false" ht="20.1" hidden="false" customHeight="true" outlineLevel="0" collapsed="false">
      <c r="A34" s="29" t="n">
        <v>33</v>
      </c>
      <c r="B34" s="15" t="s">
        <v>2291</v>
      </c>
      <c r="C34" s="4" t="s">
        <v>2292</v>
      </c>
      <c r="D34" s="15" t="s">
        <v>346</v>
      </c>
      <c r="E34" s="15" t="s">
        <v>2227</v>
      </c>
      <c r="F34" s="27" t="n">
        <v>42895</v>
      </c>
    </row>
    <row r="35" customFormat="false" ht="20.1" hidden="false" customHeight="true" outlineLevel="0" collapsed="false">
      <c r="A35" s="29" t="n">
        <v>34</v>
      </c>
      <c r="B35" s="15" t="s">
        <v>2293</v>
      </c>
      <c r="C35" s="4" t="s">
        <v>2294</v>
      </c>
      <c r="D35" s="15" t="s">
        <v>346</v>
      </c>
      <c r="E35" s="15" t="s">
        <v>2227</v>
      </c>
      <c r="F35" s="27" t="n">
        <v>42895</v>
      </c>
    </row>
    <row r="36" customFormat="false" ht="20.1" hidden="false" customHeight="true" outlineLevel="0" collapsed="false">
      <c r="A36" s="29" t="n">
        <v>35</v>
      </c>
      <c r="B36" s="15" t="s">
        <v>2295</v>
      </c>
      <c r="C36" s="4" t="s">
        <v>2296</v>
      </c>
      <c r="D36" s="15" t="s">
        <v>346</v>
      </c>
      <c r="E36" s="15" t="s">
        <v>2227</v>
      </c>
      <c r="F36" s="27" t="n">
        <v>42895</v>
      </c>
    </row>
    <row r="37" s="17" customFormat="true" ht="20.1" hidden="false" customHeight="true" outlineLevel="0" collapsed="false">
      <c r="A37" s="29" t="n">
        <v>36</v>
      </c>
      <c r="B37" s="15" t="s">
        <v>2297</v>
      </c>
      <c r="C37" s="4" t="s">
        <v>2298</v>
      </c>
      <c r="D37" s="15" t="s">
        <v>346</v>
      </c>
      <c r="E37" s="15" t="s">
        <v>2227</v>
      </c>
      <c r="F37" s="27" t="n">
        <v>42895</v>
      </c>
    </row>
    <row r="38" s="17" customFormat="true" ht="20.1" hidden="false" customHeight="true" outlineLevel="0" collapsed="false">
      <c r="A38" s="29" t="n">
        <v>37</v>
      </c>
      <c r="B38" s="15" t="s">
        <v>2299</v>
      </c>
      <c r="C38" s="4" t="s">
        <v>2300</v>
      </c>
      <c r="D38" s="15" t="s">
        <v>346</v>
      </c>
      <c r="E38" s="15" t="s">
        <v>2227</v>
      </c>
      <c r="F38" s="27" t="n">
        <v>42895</v>
      </c>
    </row>
    <row r="39" customFormat="false" ht="20.1" hidden="false" customHeight="true" outlineLevel="0" collapsed="false">
      <c r="A39" s="29" t="n">
        <v>38</v>
      </c>
      <c r="B39" s="15" t="s">
        <v>2301</v>
      </c>
      <c r="C39" s="4" t="s">
        <v>2302</v>
      </c>
      <c r="D39" s="15" t="s">
        <v>346</v>
      </c>
      <c r="E39" s="15" t="s">
        <v>2227</v>
      </c>
      <c r="F39" s="27" t="n">
        <v>42895</v>
      </c>
    </row>
    <row r="40" customFormat="false" ht="20.1" hidden="false" customHeight="true" outlineLevel="0" collapsed="false">
      <c r="A40" s="29" t="n">
        <v>39</v>
      </c>
      <c r="B40" s="15" t="s">
        <v>2303</v>
      </c>
      <c r="C40" s="4" t="s">
        <v>2304</v>
      </c>
      <c r="D40" s="15" t="s">
        <v>346</v>
      </c>
      <c r="E40" s="15" t="s">
        <v>2227</v>
      </c>
      <c r="F40" s="27" t="n">
        <v>42895</v>
      </c>
    </row>
    <row r="41" customFormat="false" ht="20.1" hidden="false" customHeight="true" outlineLevel="0" collapsed="false">
      <c r="A41" s="29" t="n">
        <v>40</v>
      </c>
      <c r="B41" s="15" t="s">
        <v>2305</v>
      </c>
      <c r="C41" s="4" t="s">
        <v>2306</v>
      </c>
      <c r="D41" s="15" t="s">
        <v>346</v>
      </c>
      <c r="E41" s="15" t="s">
        <v>2227</v>
      </c>
      <c r="F41" s="27" t="n">
        <v>42895</v>
      </c>
    </row>
    <row r="42" customFormat="false" ht="20.1" hidden="false" customHeight="true" outlineLevel="0" collapsed="false">
      <c r="A42" s="29" t="n">
        <v>41</v>
      </c>
      <c r="B42" s="15" t="s">
        <v>2307</v>
      </c>
      <c r="C42" s="4" t="s">
        <v>2308</v>
      </c>
      <c r="D42" s="15" t="s">
        <v>82</v>
      </c>
      <c r="E42" s="15" t="s">
        <v>2227</v>
      </c>
      <c r="F42" s="27" t="n">
        <v>42895</v>
      </c>
    </row>
    <row r="43" customFormat="false" ht="20.1" hidden="false" customHeight="true" outlineLevel="0" collapsed="false">
      <c r="A43" s="29" t="n">
        <v>42</v>
      </c>
      <c r="B43" s="15" t="s">
        <v>2309</v>
      </c>
      <c r="C43" s="4" t="s">
        <v>2310</v>
      </c>
      <c r="D43" s="15" t="s">
        <v>82</v>
      </c>
      <c r="E43" s="15" t="s">
        <v>2227</v>
      </c>
      <c r="F43" s="27" t="n">
        <v>42895</v>
      </c>
    </row>
    <row r="44" customFormat="false" ht="20.1" hidden="false" customHeight="true" outlineLevel="0" collapsed="false">
      <c r="A44" s="29" t="n">
        <v>43</v>
      </c>
      <c r="B44" s="15" t="s">
        <v>2311</v>
      </c>
      <c r="C44" s="4" t="s">
        <v>2312</v>
      </c>
      <c r="D44" s="15" t="s">
        <v>82</v>
      </c>
      <c r="E44" s="15" t="s">
        <v>2227</v>
      </c>
      <c r="F44" s="27" t="n">
        <v>42895</v>
      </c>
    </row>
    <row r="45" customFormat="false" ht="20.1" hidden="false" customHeight="true" outlineLevel="0" collapsed="false">
      <c r="A45" s="29" t="n">
        <v>44</v>
      </c>
      <c r="B45" s="15" t="s">
        <v>2313</v>
      </c>
      <c r="C45" s="4" t="s">
        <v>2314</v>
      </c>
      <c r="D45" s="15" t="s">
        <v>100</v>
      </c>
      <c r="E45" s="15" t="s">
        <v>2227</v>
      </c>
      <c r="F45" s="27" t="n">
        <v>42895</v>
      </c>
    </row>
    <row r="46" customFormat="false" ht="20.1" hidden="false" customHeight="true" outlineLevel="0" collapsed="false">
      <c r="A46" s="29" t="n">
        <v>45</v>
      </c>
      <c r="B46" s="15" t="s">
        <v>2315</v>
      </c>
      <c r="C46" s="4" t="s">
        <v>2316</v>
      </c>
      <c r="D46" s="15" t="s">
        <v>100</v>
      </c>
      <c r="E46" s="15" t="s">
        <v>2227</v>
      </c>
      <c r="F46" s="27" t="n">
        <v>42895</v>
      </c>
    </row>
    <row r="47" customFormat="false" ht="20.1" hidden="false" customHeight="true" outlineLevel="0" collapsed="false">
      <c r="A47" s="29" t="n">
        <v>46</v>
      </c>
      <c r="B47" s="15" t="s">
        <v>2317</v>
      </c>
      <c r="C47" s="4" t="s">
        <v>2318</v>
      </c>
      <c r="D47" s="15" t="s">
        <v>82</v>
      </c>
      <c r="E47" s="15" t="s">
        <v>2227</v>
      </c>
      <c r="F47" s="27" t="n">
        <v>42895</v>
      </c>
    </row>
    <row r="48" customFormat="false" ht="20.1" hidden="false" customHeight="true" outlineLevel="0" collapsed="false">
      <c r="A48" s="29" t="n">
        <v>47</v>
      </c>
      <c r="B48" s="15" t="s">
        <v>2319</v>
      </c>
      <c r="C48" s="4" t="s">
        <v>2320</v>
      </c>
      <c r="D48" s="15" t="s">
        <v>82</v>
      </c>
      <c r="E48" s="15" t="s">
        <v>2227</v>
      </c>
      <c r="F48" s="27" t="n">
        <v>42895</v>
      </c>
    </row>
    <row r="49" customFormat="false" ht="20.1" hidden="false" customHeight="true" outlineLevel="0" collapsed="false">
      <c r="A49" s="29" t="n">
        <v>48</v>
      </c>
      <c r="B49" s="15" t="s">
        <v>2321</v>
      </c>
      <c r="C49" s="4" t="s">
        <v>2322</v>
      </c>
      <c r="D49" s="15" t="s">
        <v>82</v>
      </c>
      <c r="E49" s="15" t="s">
        <v>2227</v>
      </c>
      <c r="F49" s="27" t="n">
        <v>42895</v>
      </c>
    </row>
    <row r="50" customFormat="false" ht="20.1" hidden="false" customHeight="true" outlineLevel="0" collapsed="false">
      <c r="A50" s="29" t="n">
        <v>49</v>
      </c>
      <c r="B50" s="15" t="s">
        <v>2323</v>
      </c>
      <c r="C50" s="4" t="s">
        <v>2324</v>
      </c>
      <c r="D50" s="15" t="s">
        <v>82</v>
      </c>
      <c r="E50" s="15" t="s">
        <v>2227</v>
      </c>
      <c r="F50" s="27" t="n">
        <v>42895</v>
      </c>
    </row>
    <row r="51" customFormat="false" ht="20.1" hidden="false" customHeight="true" outlineLevel="0" collapsed="false">
      <c r="A51" s="29" t="n">
        <v>50</v>
      </c>
      <c r="B51" s="15" t="s">
        <v>2325</v>
      </c>
      <c r="C51" s="4" t="s">
        <v>2326</v>
      </c>
      <c r="D51" s="15" t="s">
        <v>82</v>
      </c>
      <c r="E51" s="15" t="s">
        <v>2227</v>
      </c>
      <c r="F51" s="27" t="n">
        <v>42895</v>
      </c>
    </row>
    <row r="52" customFormat="false" ht="20.1" hidden="false" customHeight="true" outlineLevel="0" collapsed="false">
      <c r="A52" s="29" t="n">
        <v>51</v>
      </c>
      <c r="B52" s="15" t="s">
        <v>2327</v>
      </c>
      <c r="C52" s="4" t="s">
        <v>2328</v>
      </c>
      <c r="D52" s="15" t="s">
        <v>82</v>
      </c>
      <c r="E52" s="15" t="s">
        <v>2227</v>
      </c>
      <c r="F52" s="27" t="n">
        <v>42895</v>
      </c>
    </row>
    <row r="53" customFormat="false" ht="20.1" hidden="false" customHeight="true" outlineLevel="0" collapsed="false">
      <c r="A53" s="29" t="n">
        <v>52</v>
      </c>
      <c r="B53" s="15" t="s">
        <v>2329</v>
      </c>
      <c r="C53" s="4" t="s">
        <v>2330</v>
      </c>
      <c r="D53" s="15" t="s">
        <v>82</v>
      </c>
      <c r="E53" s="15" t="s">
        <v>2227</v>
      </c>
      <c r="F53" s="27" t="n">
        <v>42895</v>
      </c>
    </row>
    <row r="54" customFormat="false" ht="20.1" hidden="false" customHeight="true" outlineLevel="0" collapsed="false">
      <c r="A54" s="29" t="n">
        <v>53</v>
      </c>
      <c r="B54" s="15" t="s">
        <v>1149</v>
      </c>
      <c r="C54" s="4" t="s">
        <v>2331</v>
      </c>
      <c r="D54" s="15" t="s">
        <v>82</v>
      </c>
      <c r="E54" s="15" t="s">
        <v>2227</v>
      </c>
      <c r="F54" s="27" t="n">
        <v>42895</v>
      </c>
    </row>
    <row r="55" customFormat="false" ht="20.1" hidden="false" customHeight="true" outlineLevel="0" collapsed="false">
      <c r="A55" s="29"/>
      <c r="B55" s="4"/>
      <c r="C55" s="4"/>
      <c r="D55" s="4"/>
      <c r="E55" s="4"/>
      <c r="F55" s="27"/>
    </row>
    <row r="56" customFormat="false" ht="20.1" hidden="false" customHeight="true" outlineLevel="0" collapsed="false">
      <c r="A56" s="29" t="n">
        <v>54</v>
      </c>
      <c r="B56" s="15" t="s">
        <v>2332</v>
      </c>
      <c r="C56" s="4" t="s">
        <v>2333</v>
      </c>
      <c r="D56" s="15" t="s">
        <v>82</v>
      </c>
      <c r="E56" s="15" t="s">
        <v>2227</v>
      </c>
      <c r="F56" s="27" t="n">
        <v>42898</v>
      </c>
    </row>
    <row r="57" customFormat="false" ht="20.1" hidden="false" customHeight="true" outlineLevel="0" collapsed="false">
      <c r="A57" s="29" t="n">
        <v>55</v>
      </c>
      <c r="B57" s="15" t="s">
        <v>2334</v>
      </c>
      <c r="C57" s="4" t="s">
        <v>2335</v>
      </c>
      <c r="D57" s="15" t="s">
        <v>82</v>
      </c>
      <c r="E57" s="15" t="s">
        <v>2227</v>
      </c>
      <c r="F57" s="27" t="n">
        <v>42898</v>
      </c>
    </row>
    <row r="58" customFormat="false" ht="20.1" hidden="false" customHeight="true" outlineLevel="0" collapsed="false">
      <c r="A58" s="29" t="n">
        <v>56</v>
      </c>
      <c r="B58" s="15" t="s">
        <v>2336</v>
      </c>
      <c r="C58" s="4" t="s">
        <v>2337</v>
      </c>
      <c r="D58" s="15" t="s">
        <v>26</v>
      </c>
      <c r="E58" s="15" t="s">
        <v>2227</v>
      </c>
      <c r="F58" s="27" t="n">
        <v>42898</v>
      </c>
    </row>
    <row r="59" customFormat="false" ht="20.1" hidden="false" customHeight="true" outlineLevel="0" collapsed="false">
      <c r="A59" s="29" t="n">
        <v>57</v>
      </c>
      <c r="B59" s="15" t="s">
        <v>2338</v>
      </c>
      <c r="C59" s="4" t="s">
        <v>2339</v>
      </c>
      <c r="D59" s="15" t="s">
        <v>26</v>
      </c>
      <c r="E59" s="15" t="s">
        <v>2227</v>
      </c>
      <c r="F59" s="27" t="n">
        <v>42898</v>
      </c>
    </row>
    <row r="60" customFormat="false" ht="20.1" hidden="false" customHeight="true" outlineLevel="0" collapsed="false">
      <c r="A60" s="29" t="n">
        <v>58</v>
      </c>
      <c r="B60" s="15" t="s">
        <v>2340</v>
      </c>
      <c r="C60" s="4" t="s">
        <v>2341</v>
      </c>
      <c r="D60" s="15" t="s">
        <v>29</v>
      </c>
      <c r="E60" s="15" t="s">
        <v>2227</v>
      </c>
      <c r="F60" s="27" t="n">
        <v>42898</v>
      </c>
    </row>
    <row r="61" customFormat="false" ht="20.1" hidden="false" customHeight="true" outlineLevel="0" collapsed="false">
      <c r="A61" s="29" t="n">
        <v>59</v>
      </c>
      <c r="B61" s="15" t="s">
        <v>2342</v>
      </c>
      <c r="C61" s="4" t="s">
        <v>2343</v>
      </c>
      <c r="D61" s="15" t="s">
        <v>29</v>
      </c>
      <c r="E61" s="15" t="s">
        <v>2227</v>
      </c>
      <c r="F61" s="27" t="n">
        <v>42898</v>
      </c>
    </row>
    <row r="62" customFormat="false" ht="20.1" hidden="false" customHeight="true" outlineLevel="0" collapsed="false">
      <c r="A62" s="29" t="n">
        <v>60</v>
      </c>
      <c r="B62" s="15" t="s">
        <v>2344</v>
      </c>
      <c r="C62" s="4" t="s">
        <v>2345</v>
      </c>
      <c r="D62" s="15" t="s">
        <v>64</v>
      </c>
      <c r="E62" s="15" t="s">
        <v>2227</v>
      </c>
      <c r="F62" s="27" t="n">
        <v>42898</v>
      </c>
    </row>
    <row r="63" customFormat="false" ht="20.1" hidden="false" customHeight="true" outlineLevel="0" collapsed="false">
      <c r="A63" s="29" t="n">
        <v>61</v>
      </c>
      <c r="B63" s="15" t="s">
        <v>2346</v>
      </c>
      <c r="C63" s="4" t="s">
        <v>2347</v>
      </c>
      <c r="D63" s="15" t="s">
        <v>64</v>
      </c>
      <c r="E63" s="15" t="s">
        <v>2227</v>
      </c>
      <c r="F63" s="27" t="n">
        <v>42898</v>
      </c>
    </row>
    <row r="64" customFormat="false" ht="20.1" hidden="false" customHeight="true" outlineLevel="0" collapsed="false">
      <c r="A64" s="29" t="n">
        <v>62</v>
      </c>
      <c r="B64" s="15" t="s">
        <v>2348</v>
      </c>
      <c r="C64" s="4" t="s">
        <v>2349</v>
      </c>
      <c r="D64" s="15" t="s">
        <v>64</v>
      </c>
      <c r="E64" s="15" t="s">
        <v>2227</v>
      </c>
      <c r="F64" s="27" t="n">
        <v>42898</v>
      </c>
    </row>
    <row r="65" customFormat="false" ht="20.1" hidden="false" customHeight="true" outlineLevel="0" collapsed="false">
      <c r="A65" s="29" t="n">
        <v>63</v>
      </c>
      <c r="B65" s="15" t="s">
        <v>2350</v>
      </c>
      <c r="C65" s="4" t="s">
        <v>2351</v>
      </c>
      <c r="D65" s="15" t="s">
        <v>119</v>
      </c>
      <c r="E65" s="15" t="s">
        <v>2227</v>
      </c>
      <c r="F65" s="27" t="n">
        <v>42898</v>
      </c>
    </row>
    <row r="66" customFormat="false" ht="20.1" hidden="false" customHeight="true" outlineLevel="0" collapsed="false">
      <c r="A66" s="29" t="n">
        <v>64</v>
      </c>
      <c r="B66" s="15" t="s">
        <v>2352</v>
      </c>
      <c r="C66" s="4" t="s">
        <v>2353</v>
      </c>
      <c r="D66" s="15" t="s">
        <v>2058</v>
      </c>
      <c r="E66" s="15" t="s">
        <v>2227</v>
      </c>
      <c r="F66" s="27" t="n">
        <v>42898</v>
      </c>
    </row>
    <row r="67" customFormat="false" ht="20.1" hidden="false" customHeight="true" outlineLevel="0" collapsed="false">
      <c r="A67" s="29" t="n">
        <v>65</v>
      </c>
      <c r="B67" s="15" t="s">
        <v>2354</v>
      </c>
      <c r="C67" s="4" t="s">
        <v>2355</v>
      </c>
      <c r="D67" s="15" t="s">
        <v>458</v>
      </c>
      <c r="E67" s="15" t="s">
        <v>2227</v>
      </c>
      <c r="F67" s="27" t="n">
        <v>42898</v>
      </c>
    </row>
    <row r="68" customFormat="false" ht="20.1" hidden="false" customHeight="true" outlineLevel="0" collapsed="false">
      <c r="A68" s="29" t="n">
        <v>66</v>
      </c>
      <c r="B68" s="15" t="s">
        <v>2356</v>
      </c>
      <c r="C68" s="4" t="s">
        <v>2357</v>
      </c>
      <c r="D68" s="15" t="s">
        <v>458</v>
      </c>
      <c r="E68" s="15" t="s">
        <v>2227</v>
      </c>
      <c r="F68" s="27" t="n">
        <v>42898</v>
      </c>
    </row>
    <row r="69" s="17" customFormat="true" ht="20.1" hidden="false" customHeight="true" outlineLevel="0" collapsed="false">
      <c r="A69" s="29" t="n">
        <v>67</v>
      </c>
      <c r="B69" s="15" t="s">
        <v>2358</v>
      </c>
      <c r="C69" s="4" t="s">
        <v>2359</v>
      </c>
      <c r="D69" s="15" t="s">
        <v>497</v>
      </c>
      <c r="E69" s="15" t="s">
        <v>2227</v>
      </c>
      <c r="F69" s="27" t="n">
        <v>42898</v>
      </c>
    </row>
    <row r="70" s="17" customFormat="true" ht="20.1" hidden="false" customHeight="true" outlineLevel="0" collapsed="false">
      <c r="A70" s="29" t="n">
        <v>68</v>
      </c>
      <c r="B70" s="15" t="s">
        <v>2360</v>
      </c>
      <c r="C70" s="4" t="s">
        <v>2361</v>
      </c>
      <c r="D70" s="15" t="s">
        <v>497</v>
      </c>
      <c r="E70" s="15" t="s">
        <v>2227</v>
      </c>
      <c r="F70" s="27" t="n">
        <v>42898</v>
      </c>
    </row>
    <row r="71" s="17" customFormat="true" ht="20.1" hidden="false" customHeight="true" outlineLevel="0" collapsed="false">
      <c r="A71" s="29" t="n">
        <v>69</v>
      </c>
      <c r="B71" s="15" t="s">
        <v>2362</v>
      </c>
      <c r="C71" s="4" t="s">
        <v>2363</v>
      </c>
      <c r="D71" s="15" t="s">
        <v>497</v>
      </c>
      <c r="E71" s="15" t="s">
        <v>2227</v>
      </c>
      <c r="F71" s="27" t="n">
        <v>42898</v>
      </c>
    </row>
    <row r="72" s="17" customFormat="true" ht="20.1" hidden="false" customHeight="true" outlineLevel="0" collapsed="false">
      <c r="A72" s="29" t="n">
        <v>70</v>
      </c>
      <c r="B72" s="15" t="s">
        <v>2364</v>
      </c>
      <c r="C72" s="4" t="s">
        <v>2365</v>
      </c>
      <c r="D72" s="15" t="s">
        <v>717</v>
      </c>
      <c r="E72" s="15" t="s">
        <v>2227</v>
      </c>
      <c r="F72" s="27" t="n">
        <v>42898</v>
      </c>
    </row>
    <row r="73" customFormat="false" ht="20.1" hidden="false" customHeight="true" outlineLevel="0" collapsed="false">
      <c r="A73" s="29" t="n">
        <v>71</v>
      </c>
      <c r="B73" s="15" t="s">
        <v>2366</v>
      </c>
      <c r="C73" s="4" t="s">
        <v>2367</v>
      </c>
      <c r="D73" s="15" t="s">
        <v>127</v>
      </c>
      <c r="E73" s="15" t="s">
        <v>2227</v>
      </c>
      <c r="F73" s="27" t="n">
        <v>42898</v>
      </c>
    </row>
    <row r="74" customFormat="false" ht="20.1" hidden="false" customHeight="true" outlineLevel="0" collapsed="false">
      <c r="A74" s="29" t="n">
        <v>72</v>
      </c>
      <c r="B74" s="15" t="s">
        <v>2368</v>
      </c>
      <c r="C74" s="4" t="s">
        <v>2369</v>
      </c>
      <c r="D74" s="15" t="s">
        <v>127</v>
      </c>
      <c r="E74" s="15" t="s">
        <v>2227</v>
      </c>
      <c r="F74" s="27" t="n">
        <v>42898</v>
      </c>
    </row>
    <row r="75" s="17" customFormat="true" ht="20.1" hidden="false" customHeight="true" outlineLevel="0" collapsed="false">
      <c r="A75" s="29" t="n">
        <v>73</v>
      </c>
      <c r="B75" s="15" t="s">
        <v>2370</v>
      </c>
      <c r="C75" s="4" t="s">
        <v>2371</v>
      </c>
      <c r="D75" s="15" t="s">
        <v>2372</v>
      </c>
      <c r="E75" s="15" t="s">
        <v>2227</v>
      </c>
      <c r="F75" s="27" t="n">
        <v>42898</v>
      </c>
    </row>
    <row r="76" s="17" customFormat="true" ht="20.1" hidden="false" customHeight="true" outlineLevel="0" collapsed="false">
      <c r="A76" s="29" t="n">
        <v>74</v>
      </c>
      <c r="B76" s="15" t="s">
        <v>2373</v>
      </c>
      <c r="C76" s="4" t="s">
        <v>2374</v>
      </c>
      <c r="D76" s="15" t="s">
        <v>763</v>
      </c>
      <c r="E76" s="15" t="s">
        <v>2227</v>
      </c>
      <c r="F76" s="27" t="n">
        <v>42898</v>
      </c>
    </row>
    <row r="77" customFormat="false" ht="20.1" hidden="false" customHeight="true" outlineLevel="0" collapsed="false">
      <c r="A77" s="29" t="n">
        <v>75</v>
      </c>
      <c r="B77" s="15" t="s">
        <v>2375</v>
      </c>
      <c r="C77" s="4" t="s">
        <v>2376</v>
      </c>
      <c r="D77" s="15" t="s">
        <v>319</v>
      </c>
      <c r="E77" s="15" t="s">
        <v>2227</v>
      </c>
      <c r="F77" s="27" t="n">
        <v>42898</v>
      </c>
    </row>
    <row r="78" customFormat="false" ht="20.1" hidden="false" customHeight="true" outlineLevel="0" collapsed="false">
      <c r="A78" s="29" t="n">
        <v>76</v>
      </c>
      <c r="B78" s="15" t="s">
        <v>2377</v>
      </c>
      <c r="C78" s="4" t="s">
        <v>2378</v>
      </c>
      <c r="D78" s="15" t="s">
        <v>2379</v>
      </c>
      <c r="E78" s="15" t="s">
        <v>2227</v>
      </c>
      <c r="F78" s="27" t="n">
        <v>42898</v>
      </c>
    </row>
    <row r="79" customFormat="false" ht="20.1" hidden="false" customHeight="true" outlineLevel="0" collapsed="false">
      <c r="A79" s="29" t="n">
        <v>77</v>
      </c>
      <c r="B79" s="15" t="s">
        <v>2380</v>
      </c>
      <c r="C79" s="4" t="s">
        <v>2381</v>
      </c>
      <c r="D79" s="15" t="s">
        <v>304</v>
      </c>
      <c r="E79" s="15" t="s">
        <v>2227</v>
      </c>
      <c r="F79" s="27" t="n">
        <v>42898</v>
      </c>
    </row>
    <row r="80" customFormat="false" ht="20.1" hidden="false" customHeight="true" outlineLevel="0" collapsed="false">
      <c r="A80" s="29" t="n">
        <v>78</v>
      </c>
      <c r="B80" s="15" t="s">
        <v>2382</v>
      </c>
      <c r="C80" s="4" t="s">
        <v>2383</v>
      </c>
      <c r="D80" s="15" t="s">
        <v>1135</v>
      </c>
      <c r="E80" s="15" t="s">
        <v>2227</v>
      </c>
      <c r="F80" s="27" t="n">
        <v>42898</v>
      </c>
    </row>
    <row r="81" customFormat="false" ht="20.1" hidden="false" customHeight="true" outlineLevel="0" collapsed="false">
      <c r="A81" s="29" t="n">
        <v>79</v>
      </c>
      <c r="B81" s="15" t="s">
        <v>2384</v>
      </c>
      <c r="C81" s="4" t="s">
        <v>2385</v>
      </c>
      <c r="D81" s="15" t="s">
        <v>1135</v>
      </c>
      <c r="E81" s="15" t="s">
        <v>2227</v>
      </c>
      <c r="F81" s="27" t="n">
        <v>42898</v>
      </c>
    </row>
    <row r="82" customFormat="false" ht="20.1" hidden="false" customHeight="true" outlineLevel="0" collapsed="false">
      <c r="A82" s="29" t="n">
        <v>80</v>
      </c>
      <c r="B82" s="15" t="s">
        <v>2386</v>
      </c>
      <c r="C82" s="4" t="s">
        <v>2387</v>
      </c>
      <c r="D82" s="15" t="s">
        <v>100</v>
      </c>
      <c r="E82" s="15" t="s">
        <v>2227</v>
      </c>
      <c r="F82" s="27" t="n">
        <v>42898</v>
      </c>
    </row>
    <row r="83" customFormat="false" ht="20.1" hidden="false" customHeight="true" outlineLevel="0" collapsed="false">
      <c r="A83" s="29" t="n">
        <v>81</v>
      </c>
      <c r="B83" s="15" t="s">
        <v>2388</v>
      </c>
      <c r="C83" s="4" t="s">
        <v>2389</v>
      </c>
      <c r="D83" s="15" t="s">
        <v>309</v>
      </c>
      <c r="E83" s="15" t="s">
        <v>2227</v>
      </c>
      <c r="F83" s="27" t="n">
        <v>42898</v>
      </c>
    </row>
    <row r="84" customFormat="false" ht="20.1" hidden="false" customHeight="true" outlineLevel="0" collapsed="false">
      <c r="A84" s="29" t="n">
        <v>82</v>
      </c>
      <c r="B84" s="15" t="s">
        <v>2390</v>
      </c>
      <c r="C84" s="4" t="s">
        <v>2391</v>
      </c>
      <c r="D84" s="15" t="s">
        <v>309</v>
      </c>
      <c r="E84" s="15" t="s">
        <v>2227</v>
      </c>
      <c r="F84" s="27" t="n">
        <v>42898</v>
      </c>
    </row>
    <row r="85" customFormat="false" ht="20.1" hidden="false" customHeight="true" outlineLevel="0" collapsed="false">
      <c r="A85" s="29" t="n">
        <v>83</v>
      </c>
      <c r="B85" s="15" t="s">
        <v>2392</v>
      </c>
      <c r="C85" s="4" t="s">
        <v>2393</v>
      </c>
      <c r="D85" s="15" t="s">
        <v>2394</v>
      </c>
      <c r="E85" s="15" t="s">
        <v>2227</v>
      </c>
      <c r="F85" s="27" t="n">
        <v>42898</v>
      </c>
    </row>
    <row r="86" customFormat="false" ht="20.1" hidden="false" customHeight="true" outlineLevel="0" collapsed="false">
      <c r="A86" s="29" t="n">
        <v>84</v>
      </c>
      <c r="B86" s="15" t="s">
        <v>2395</v>
      </c>
      <c r="C86" s="4" t="s">
        <v>2396</v>
      </c>
      <c r="D86" s="15" t="s">
        <v>1529</v>
      </c>
      <c r="E86" s="15" t="s">
        <v>2227</v>
      </c>
      <c r="F86" s="27" t="n">
        <v>42898</v>
      </c>
    </row>
    <row r="87" customFormat="false" ht="20.1" hidden="false" customHeight="true" outlineLevel="0" collapsed="false">
      <c r="A87" s="29" t="n">
        <v>85</v>
      </c>
      <c r="B87" s="15" t="s">
        <v>2397</v>
      </c>
      <c r="C87" s="4" t="s">
        <v>2398</v>
      </c>
      <c r="D87" s="15" t="s">
        <v>623</v>
      </c>
      <c r="E87" s="15" t="s">
        <v>2227</v>
      </c>
      <c r="F87" s="27" t="n">
        <v>42898</v>
      </c>
    </row>
    <row r="88" s="17" customFormat="true" ht="20.1" hidden="false" customHeight="true" outlineLevel="0" collapsed="false">
      <c r="A88" s="29" t="n">
        <v>86</v>
      </c>
      <c r="B88" s="15" t="s">
        <v>2399</v>
      </c>
      <c r="C88" s="4" t="s">
        <v>2400</v>
      </c>
      <c r="D88" s="15" t="s">
        <v>623</v>
      </c>
      <c r="E88" s="15" t="s">
        <v>2227</v>
      </c>
      <c r="F88" s="27" t="n">
        <v>42898</v>
      </c>
    </row>
    <row r="89" s="17" customFormat="true" ht="20.1" hidden="false" customHeight="true" outlineLevel="0" collapsed="false">
      <c r="A89" s="29" t="n">
        <v>87</v>
      </c>
      <c r="B89" s="15" t="s">
        <v>2401</v>
      </c>
      <c r="C89" s="4" t="s">
        <v>2402</v>
      </c>
      <c r="D89" s="15" t="s">
        <v>642</v>
      </c>
      <c r="E89" s="15" t="s">
        <v>2227</v>
      </c>
      <c r="F89" s="27" t="n">
        <v>42898</v>
      </c>
    </row>
    <row r="90" customFormat="false" ht="20.1" hidden="false" customHeight="true" outlineLevel="0" collapsed="false">
      <c r="A90" s="29" t="n">
        <v>88</v>
      </c>
      <c r="B90" s="15" t="s">
        <v>2403</v>
      </c>
      <c r="C90" s="4" t="s">
        <v>2404</v>
      </c>
      <c r="D90" s="15" t="s">
        <v>642</v>
      </c>
      <c r="E90" s="15" t="s">
        <v>2227</v>
      </c>
      <c r="F90" s="27" t="n">
        <v>42898</v>
      </c>
    </row>
    <row r="91" customFormat="false" ht="20.1" hidden="false" customHeight="true" outlineLevel="0" collapsed="false">
      <c r="A91" s="29" t="n">
        <v>89</v>
      </c>
      <c r="B91" s="15" t="s">
        <v>2405</v>
      </c>
      <c r="C91" s="4" t="s">
        <v>2406</v>
      </c>
      <c r="D91" s="15" t="s">
        <v>2407</v>
      </c>
      <c r="E91" s="15" t="s">
        <v>2227</v>
      </c>
      <c r="F91" s="27" t="n">
        <v>42898</v>
      </c>
    </row>
    <row r="92" s="21" customFormat="true" ht="20.1" hidden="false" customHeight="true" outlineLevel="0" collapsed="false">
      <c r="A92" s="29" t="n">
        <v>90</v>
      </c>
      <c r="B92" s="15" t="s">
        <v>2408</v>
      </c>
      <c r="C92" s="4" t="s">
        <v>2409</v>
      </c>
      <c r="D92" s="15" t="s">
        <v>2407</v>
      </c>
      <c r="E92" s="15" t="s">
        <v>2227</v>
      </c>
      <c r="F92" s="27" t="n">
        <v>42898</v>
      </c>
    </row>
    <row r="93" s="21" customFormat="true" ht="20.1" hidden="false" customHeight="true" outlineLevel="0" collapsed="false">
      <c r="A93" s="29" t="n">
        <v>91</v>
      </c>
      <c r="B93" s="15" t="s">
        <v>2410</v>
      </c>
      <c r="C93" s="4" t="s">
        <v>2411</v>
      </c>
      <c r="D93" s="15" t="s">
        <v>2407</v>
      </c>
      <c r="E93" s="15" t="s">
        <v>2227</v>
      </c>
      <c r="F93" s="27" t="n">
        <v>42898</v>
      </c>
    </row>
    <row r="94" s="21" customFormat="true" ht="20.1" hidden="false" customHeight="true" outlineLevel="0" collapsed="false">
      <c r="A94" s="29" t="n">
        <v>92</v>
      </c>
      <c r="B94" s="15" t="s">
        <v>2412</v>
      </c>
      <c r="C94" s="4" t="s">
        <v>2413</v>
      </c>
      <c r="D94" s="15" t="s">
        <v>2407</v>
      </c>
      <c r="E94" s="15" t="s">
        <v>2227</v>
      </c>
      <c r="F94" s="27" t="n">
        <v>42898</v>
      </c>
    </row>
    <row r="95" s="21" customFormat="true" ht="20.1" hidden="false" customHeight="true" outlineLevel="0" collapsed="false">
      <c r="A95" s="29" t="n">
        <v>93</v>
      </c>
      <c r="B95" s="15" t="s">
        <v>2414</v>
      </c>
      <c r="C95" s="4" t="s">
        <v>2415</v>
      </c>
      <c r="D95" s="20" t="s">
        <v>143</v>
      </c>
      <c r="E95" s="15" t="s">
        <v>2227</v>
      </c>
      <c r="F95" s="27" t="n">
        <v>42898</v>
      </c>
    </row>
    <row r="96" s="21" customFormat="true" ht="20.1" hidden="false" customHeight="true" outlineLevel="0" collapsed="false">
      <c r="A96" s="29" t="n">
        <v>94</v>
      </c>
      <c r="B96" s="15" t="s">
        <v>2416</v>
      </c>
      <c r="C96" s="4" t="s">
        <v>2417</v>
      </c>
      <c r="D96" s="20" t="s">
        <v>143</v>
      </c>
      <c r="E96" s="15" t="s">
        <v>2227</v>
      </c>
      <c r="F96" s="27" t="n">
        <v>42898</v>
      </c>
    </row>
    <row r="97" s="21" customFormat="true" ht="20.1" hidden="false" customHeight="true" outlineLevel="0" collapsed="false">
      <c r="A97" s="29" t="n">
        <v>95</v>
      </c>
      <c r="B97" s="15" t="s">
        <v>2418</v>
      </c>
      <c r="C97" s="4" t="s">
        <v>2419</v>
      </c>
      <c r="D97" s="20" t="s">
        <v>143</v>
      </c>
      <c r="E97" s="15" t="s">
        <v>2227</v>
      </c>
      <c r="F97" s="27" t="n">
        <v>42898</v>
      </c>
    </row>
    <row r="98" s="21" customFormat="true" ht="20.1" hidden="false" customHeight="true" outlineLevel="0" collapsed="false">
      <c r="A98" s="29" t="n">
        <v>96</v>
      </c>
      <c r="B98" s="15" t="s">
        <v>2420</v>
      </c>
      <c r="C98" s="4" t="s">
        <v>2421</v>
      </c>
      <c r="D98" s="20" t="s">
        <v>143</v>
      </c>
      <c r="E98" s="15" t="s">
        <v>2227</v>
      </c>
      <c r="F98" s="27" t="n">
        <v>42898</v>
      </c>
    </row>
    <row r="99" s="21" customFormat="true" ht="20.1" hidden="false" customHeight="true" outlineLevel="0" collapsed="false">
      <c r="A99" s="29" t="n">
        <v>97</v>
      </c>
      <c r="B99" s="15" t="s">
        <v>2422</v>
      </c>
      <c r="C99" s="4" t="s">
        <v>2423</v>
      </c>
      <c r="D99" s="15" t="s">
        <v>36</v>
      </c>
      <c r="E99" s="15" t="s">
        <v>2227</v>
      </c>
      <c r="F99" s="27" t="n">
        <v>42898</v>
      </c>
    </row>
    <row r="100" s="21" customFormat="true" ht="20.1" hidden="false" customHeight="true" outlineLevel="0" collapsed="false">
      <c r="A100" s="29" t="n">
        <v>98</v>
      </c>
      <c r="B100" s="15" t="s">
        <v>2424</v>
      </c>
      <c r="C100" s="4" t="s">
        <v>2425</v>
      </c>
      <c r="D100" s="15" t="s">
        <v>36</v>
      </c>
      <c r="E100" s="15" t="s">
        <v>2227</v>
      </c>
      <c r="F100" s="27" t="n">
        <v>42898</v>
      </c>
    </row>
    <row r="101" s="21" customFormat="true" ht="20.1" hidden="false" customHeight="true" outlineLevel="0" collapsed="false">
      <c r="A101" s="29" t="n">
        <v>99</v>
      </c>
      <c r="B101" s="15" t="s">
        <v>2426</v>
      </c>
      <c r="C101" s="4" t="s">
        <v>2427</v>
      </c>
      <c r="D101" s="15" t="s">
        <v>36</v>
      </c>
      <c r="E101" s="15" t="s">
        <v>2227</v>
      </c>
      <c r="F101" s="27" t="n">
        <v>42898</v>
      </c>
    </row>
    <row r="102" customFormat="false" ht="20.1" hidden="false" customHeight="true" outlineLevel="0" collapsed="false">
      <c r="A102" s="29" t="n">
        <v>100</v>
      </c>
      <c r="B102" s="15" t="s">
        <v>2428</v>
      </c>
      <c r="C102" s="4" t="s">
        <v>2429</v>
      </c>
      <c r="D102" s="15" t="s">
        <v>36</v>
      </c>
      <c r="E102" s="15" t="s">
        <v>2227</v>
      </c>
      <c r="F102" s="27" t="n">
        <v>42898</v>
      </c>
    </row>
    <row r="103" customFormat="false" ht="20.1" hidden="false" customHeight="true" outlineLevel="0" collapsed="false">
      <c r="A103" s="29" t="n">
        <v>101</v>
      </c>
      <c r="B103" s="15" t="s">
        <v>2430</v>
      </c>
      <c r="C103" s="4" t="s">
        <v>2431</v>
      </c>
      <c r="D103" s="15" t="s">
        <v>263</v>
      </c>
      <c r="E103" s="15" t="s">
        <v>2227</v>
      </c>
      <c r="F103" s="27" t="n">
        <v>42898</v>
      </c>
    </row>
    <row r="104" customFormat="false" ht="20.1" hidden="false" customHeight="true" outlineLevel="0" collapsed="false">
      <c r="A104" s="29" t="n">
        <v>102</v>
      </c>
      <c r="B104" s="15" t="s">
        <v>2432</v>
      </c>
      <c r="C104" s="4" t="s">
        <v>2433</v>
      </c>
      <c r="D104" s="15" t="s">
        <v>263</v>
      </c>
      <c r="E104" s="15" t="s">
        <v>2227</v>
      </c>
      <c r="F104" s="27" t="n">
        <v>42898</v>
      </c>
    </row>
    <row r="105" customFormat="false" ht="20.1" hidden="false" customHeight="true" outlineLevel="0" collapsed="false">
      <c r="A105" s="29" t="n">
        <v>103</v>
      </c>
      <c r="B105" s="15" t="s">
        <v>2434</v>
      </c>
      <c r="C105" s="4" t="s">
        <v>2435</v>
      </c>
      <c r="D105" s="15" t="s">
        <v>263</v>
      </c>
      <c r="E105" s="15" t="s">
        <v>2227</v>
      </c>
      <c r="F105" s="27" t="n">
        <v>42898</v>
      </c>
    </row>
    <row r="106" customFormat="false" ht="20.1" hidden="false" customHeight="true" outlineLevel="0" collapsed="false">
      <c r="A106" s="29" t="n">
        <v>104</v>
      </c>
      <c r="B106" s="15" t="s">
        <v>2436</v>
      </c>
      <c r="C106" s="4" t="s">
        <v>2437</v>
      </c>
      <c r="D106" s="15" t="s">
        <v>325</v>
      </c>
      <c r="E106" s="15" t="s">
        <v>2227</v>
      </c>
      <c r="F106" s="27" t="n">
        <v>42898</v>
      </c>
    </row>
    <row r="107" customFormat="false" ht="20.1" hidden="false" customHeight="true" outlineLevel="0" collapsed="false">
      <c r="A107" s="29" t="n">
        <v>105</v>
      </c>
      <c r="B107" s="15" t="s">
        <v>2438</v>
      </c>
      <c r="C107" s="4" t="s">
        <v>2439</v>
      </c>
      <c r="D107" s="15" t="s">
        <v>325</v>
      </c>
      <c r="E107" s="15" t="s">
        <v>2227</v>
      </c>
      <c r="F107" s="27" t="n">
        <v>42898</v>
      </c>
    </row>
    <row r="108" customFormat="false" ht="20.1" hidden="false" customHeight="true" outlineLevel="0" collapsed="false">
      <c r="A108" s="29" t="n">
        <v>106</v>
      </c>
      <c r="B108" s="15" t="s">
        <v>2440</v>
      </c>
      <c r="C108" s="4" t="s">
        <v>2441</v>
      </c>
      <c r="D108" s="15" t="s">
        <v>325</v>
      </c>
      <c r="E108" s="15" t="s">
        <v>2227</v>
      </c>
      <c r="F108" s="27" t="n">
        <v>42898</v>
      </c>
    </row>
    <row r="109" customFormat="false" ht="20.1" hidden="false" customHeight="true" outlineLevel="0" collapsed="false">
      <c r="A109" s="29"/>
      <c r="B109" s="4"/>
      <c r="C109" s="4"/>
      <c r="D109" s="4"/>
      <c r="E109" s="4"/>
      <c r="F109" s="27"/>
    </row>
    <row r="110" customFormat="false" ht="20.1" hidden="false" customHeight="true" outlineLevel="0" collapsed="false">
      <c r="A110" s="29" t="n">
        <v>107</v>
      </c>
      <c r="B110" s="15" t="s">
        <v>2442</v>
      </c>
      <c r="C110" s="4" t="s">
        <v>2443</v>
      </c>
      <c r="D110" s="15" t="s">
        <v>325</v>
      </c>
      <c r="E110" s="15" t="s">
        <v>2227</v>
      </c>
      <c r="F110" s="27" t="n">
        <v>42899</v>
      </c>
    </row>
    <row r="111" customFormat="false" ht="20.1" hidden="false" customHeight="true" outlineLevel="0" collapsed="false">
      <c r="A111" s="29" t="n">
        <v>108</v>
      </c>
      <c r="B111" s="15" t="s">
        <v>2444</v>
      </c>
      <c r="C111" s="4" t="s">
        <v>2445</v>
      </c>
      <c r="D111" s="15" t="s">
        <v>336</v>
      </c>
      <c r="E111" s="15" t="s">
        <v>2227</v>
      </c>
      <c r="F111" s="27" t="n">
        <v>42899</v>
      </c>
    </row>
    <row r="112" customFormat="false" ht="20.1" hidden="false" customHeight="true" outlineLevel="0" collapsed="false">
      <c r="A112" s="29" t="n">
        <v>109</v>
      </c>
      <c r="B112" s="15" t="s">
        <v>2446</v>
      </c>
      <c r="C112" s="4" t="s">
        <v>2447</v>
      </c>
      <c r="D112" s="15" t="s">
        <v>336</v>
      </c>
      <c r="E112" s="15" t="s">
        <v>2227</v>
      </c>
      <c r="F112" s="27" t="n">
        <v>42899</v>
      </c>
    </row>
    <row r="113" customFormat="false" ht="20.1" hidden="false" customHeight="true" outlineLevel="0" collapsed="false">
      <c r="A113" s="29" t="n">
        <v>110</v>
      </c>
      <c r="B113" s="15" t="s">
        <v>2448</v>
      </c>
      <c r="C113" s="4" t="s">
        <v>2449</v>
      </c>
      <c r="D113" s="15" t="s">
        <v>336</v>
      </c>
      <c r="E113" s="15" t="s">
        <v>2227</v>
      </c>
      <c r="F113" s="27" t="n">
        <v>42899</v>
      </c>
    </row>
    <row r="114" customFormat="false" ht="20.1" hidden="false" customHeight="true" outlineLevel="0" collapsed="false">
      <c r="A114" s="29" t="n">
        <v>111</v>
      </c>
      <c r="B114" s="15" t="s">
        <v>2450</v>
      </c>
      <c r="C114" s="4" t="s">
        <v>2451</v>
      </c>
      <c r="D114" s="15" t="s">
        <v>336</v>
      </c>
      <c r="E114" s="15" t="s">
        <v>2227</v>
      </c>
      <c r="F114" s="27" t="n">
        <v>42899</v>
      </c>
    </row>
    <row r="115" customFormat="false" ht="20.1" hidden="false" customHeight="true" outlineLevel="0" collapsed="false">
      <c r="A115" s="29" t="n">
        <v>112</v>
      </c>
      <c r="B115" s="15" t="s">
        <v>2452</v>
      </c>
      <c r="C115" s="4" t="s">
        <v>2453</v>
      </c>
      <c r="D115" s="15" t="s">
        <v>336</v>
      </c>
      <c r="E115" s="15" t="s">
        <v>2227</v>
      </c>
      <c r="F115" s="27" t="n">
        <v>42899</v>
      </c>
    </row>
    <row r="116" customFormat="false" ht="20.1" hidden="false" customHeight="true" outlineLevel="0" collapsed="false">
      <c r="A116" s="29" t="n">
        <v>113</v>
      </c>
      <c r="B116" s="15" t="s">
        <v>2454</v>
      </c>
      <c r="C116" s="4" t="s">
        <v>2455</v>
      </c>
      <c r="D116" s="15" t="s">
        <v>336</v>
      </c>
      <c r="E116" s="15" t="s">
        <v>2227</v>
      </c>
      <c r="F116" s="27" t="n">
        <v>42899</v>
      </c>
    </row>
    <row r="117" customFormat="false" ht="20.1" hidden="false" customHeight="true" outlineLevel="0" collapsed="false">
      <c r="A117" s="29" t="n">
        <v>114</v>
      </c>
      <c r="B117" s="15" t="s">
        <v>2456</v>
      </c>
      <c r="C117" s="4" t="s">
        <v>2457</v>
      </c>
      <c r="D117" s="15" t="s">
        <v>336</v>
      </c>
      <c r="E117" s="15" t="s">
        <v>2227</v>
      </c>
      <c r="F117" s="27" t="n">
        <v>42899</v>
      </c>
    </row>
    <row r="118" customFormat="false" ht="20.1" hidden="false" customHeight="true" outlineLevel="0" collapsed="false">
      <c r="A118" s="29" t="n">
        <v>115</v>
      </c>
      <c r="B118" s="15" t="s">
        <v>2458</v>
      </c>
      <c r="C118" s="4" t="s">
        <v>2459</v>
      </c>
      <c r="D118" s="15" t="s">
        <v>516</v>
      </c>
      <c r="E118" s="15" t="s">
        <v>2227</v>
      </c>
      <c r="F118" s="27" t="n">
        <v>42899</v>
      </c>
    </row>
    <row r="119" customFormat="false" ht="20.1" hidden="false" customHeight="true" outlineLevel="0" collapsed="false">
      <c r="A119" s="29" t="n">
        <v>116</v>
      </c>
      <c r="B119" s="15" t="s">
        <v>2460</v>
      </c>
      <c r="C119" s="4" t="s">
        <v>2461</v>
      </c>
      <c r="D119" s="15" t="s">
        <v>516</v>
      </c>
      <c r="E119" s="15" t="s">
        <v>2227</v>
      </c>
      <c r="F119" s="27" t="n">
        <v>42899</v>
      </c>
    </row>
    <row r="120" customFormat="false" ht="20.1" hidden="false" customHeight="true" outlineLevel="0" collapsed="false">
      <c r="A120" s="29" t="n">
        <v>117</v>
      </c>
      <c r="B120" s="15" t="s">
        <v>2462</v>
      </c>
      <c r="C120" s="4" t="s">
        <v>2463</v>
      </c>
      <c r="D120" s="15" t="s">
        <v>516</v>
      </c>
      <c r="E120" s="15" t="s">
        <v>2227</v>
      </c>
      <c r="F120" s="27" t="n">
        <v>42899</v>
      </c>
    </row>
    <row r="121" customFormat="false" ht="20.1" hidden="false" customHeight="true" outlineLevel="0" collapsed="false">
      <c r="A121" s="29" t="n">
        <v>118</v>
      </c>
      <c r="B121" s="15" t="s">
        <v>2464</v>
      </c>
      <c r="C121" s="4" t="s">
        <v>2465</v>
      </c>
      <c r="D121" s="15" t="s">
        <v>516</v>
      </c>
      <c r="E121" s="15" t="s">
        <v>2227</v>
      </c>
      <c r="F121" s="27" t="n">
        <v>42899</v>
      </c>
    </row>
    <row r="122" customFormat="false" ht="20.1" hidden="false" customHeight="true" outlineLevel="0" collapsed="false">
      <c r="A122" s="29" t="n">
        <v>119</v>
      </c>
      <c r="B122" s="15" t="s">
        <v>2466</v>
      </c>
      <c r="C122" s="4" t="s">
        <v>2467</v>
      </c>
      <c r="D122" s="15" t="s">
        <v>529</v>
      </c>
      <c r="E122" s="15" t="s">
        <v>2227</v>
      </c>
      <c r="F122" s="27" t="n">
        <v>42899</v>
      </c>
    </row>
    <row r="123" customFormat="false" ht="20.1" hidden="false" customHeight="true" outlineLevel="0" collapsed="false">
      <c r="A123" s="29" t="n">
        <v>120</v>
      </c>
      <c r="B123" s="15" t="s">
        <v>2468</v>
      </c>
      <c r="C123" s="4" t="s">
        <v>2469</v>
      </c>
      <c r="D123" s="15" t="s">
        <v>529</v>
      </c>
      <c r="E123" s="15" t="s">
        <v>2227</v>
      </c>
      <c r="F123" s="27" t="n">
        <v>42899</v>
      </c>
    </row>
    <row r="124" customFormat="false" ht="20.1" hidden="false" customHeight="true" outlineLevel="0" collapsed="false">
      <c r="A124" s="29" t="n">
        <v>121</v>
      </c>
      <c r="B124" s="15" t="s">
        <v>2470</v>
      </c>
      <c r="C124" s="4" t="s">
        <v>2471</v>
      </c>
      <c r="D124" s="15" t="s">
        <v>2379</v>
      </c>
      <c r="E124" s="15" t="s">
        <v>2227</v>
      </c>
      <c r="F124" s="27" t="n">
        <v>42899</v>
      </c>
    </row>
    <row r="125" customFormat="false" ht="20.1" hidden="false" customHeight="true" outlineLevel="0" collapsed="false">
      <c r="A125" s="29" t="n">
        <v>122</v>
      </c>
      <c r="B125" s="15" t="s">
        <v>2472</v>
      </c>
      <c r="C125" s="4" t="s">
        <v>2473</v>
      </c>
      <c r="D125" s="15" t="s">
        <v>2379</v>
      </c>
      <c r="E125" s="15" t="s">
        <v>2227</v>
      </c>
      <c r="F125" s="27" t="n">
        <v>42899</v>
      </c>
    </row>
    <row r="126" customFormat="false" ht="20.1" hidden="false" customHeight="true" outlineLevel="0" collapsed="false">
      <c r="A126" s="29" t="n">
        <v>123</v>
      </c>
      <c r="B126" s="15" t="s">
        <v>2474</v>
      </c>
      <c r="C126" s="4" t="s">
        <v>2475</v>
      </c>
      <c r="D126" s="15" t="s">
        <v>791</v>
      </c>
      <c r="E126" s="15" t="s">
        <v>2227</v>
      </c>
      <c r="F126" s="27" t="n">
        <v>42899</v>
      </c>
    </row>
    <row r="127" customFormat="false" ht="20.1" hidden="false" customHeight="true" outlineLevel="0" collapsed="false">
      <c r="A127" s="29" t="n">
        <v>124</v>
      </c>
      <c r="B127" s="15" t="s">
        <v>2476</v>
      </c>
      <c r="C127" s="4" t="s">
        <v>2477</v>
      </c>
      <c r="D127" s="15" t="s">
        <v>791</v>
      </c>
      <c r="E127" s="15" t="s">
        <v>2227</v>
      </c>
      <c r="F127" s="27" t="n">
        <v>42899</v>
      </c>
    </row>
    <row r="128" customFormat="false" ht="20.1" hidden="false" customHeight="true" outlineLevel="0" collapsed="false">
      <c r="A128" s="29" t="n">
        <v>125</v>
      </c>
      <c r="B128" s="15" t="s">
        <v>2478</v>
      </c>
      <c r="C128" s="4" t="s">
        <v>2479</v>
      </c>
      <c r="D128" s="15" t="s">
        <v>794</v>
      </c>
      <c r="E128" s="15" t="s">
        <v>2227</v>
      </c>
      <c r="F128" s="27" t="n">
        <v>42899</v>
      </c>
    </row>
    <row r="129" customFormat="false" ht="20.1" hidden="false" customHeight="true" outlineLevel="0" collapsed="false">
      <c r="A129" s="29" t="n">
        <v>126</v>
      </c>
      <c r="B129" s="15" t="s">
        <v>2480</v>
      </c>
      <c r="C129" s="4" t="s">
        <v>2481</v>
      </c>
      <c r="D129" s="15" t="s">
        <v>794</v>
      </c>
      <c r="E129" s="15" t="s">
        <v>2227</v>
      </c>
      <c r="F129" s="27" t="n">
        <v>42899</v>
      </c>
    </row>
    <row r="130" customFormat="false" ht="20.1" hidden="false" customHeight="true" outlineLevel="0" collapsed="false">
      <c r="A130" s="29" t="n">
        <v>127</v>
      </c>
      <c r="B130" s="15" t="s">
        <v>2482</v>
      </c>
      <c r="C130" s="4" t="s">
        <v>2483</v>
      </c>
      <c r="D130" s="15" t="s">
        <v>794</v>
      </c>
      <c r="E130" s="15" t="s">
        <v>2227</v>
      </c>
      <c r="F130" s="27" t="n">
        <v>42899</v>
      </c>
    </row>
    <row r="131" customFormat="false" ht="20.1" hidden="false" customHeight="true" outlineLevel="0" collapsed="false">
      <c r="A131" s="29" t="n">
        <v>128</v>
      </c>
      <c r="B131" s="15" t="s">
        <v>2484</v>
      </c>
      <c r="C131" s="4" t="s">
        <v>2485</v>
      </c>
      <c r="D131" s="15" t="s">
        <v>808</v>
      </c>
      <c r="E131" s="15" t="s">
        <v>2227</v>
      </c>
      <c r="F131" s="27" t="n">
        <v>42899</v>
      </c>
    </row>
    <row r="132" customFormat="false" ht="20.1" hidden="false" customHeight="true" outlineLevel="0" collapsed="false">
      <c r="A132" s="29" t="n">
        <v>129</v>
      </c>
      <c r="B132" s="15" t="s">
        <v>2486</v>
      </c>
      <c r="C132" s="4" t="s">
        <v>2487</v>
      </c>
      <c r="D132" s="15" t="s">
        <v>865</v>
      </c>
      <c r="E132" s="15" t="s">
        <v>2227</v>
      </c>
      <c r="F132" s="27" t="n">
        <v>42899</v>
      </c>
    </row>
    <row r="133" customFormat="false" ht="20.1" hidden="false" customHeight="true" outlineLevel="0" collapsed="false">
      <c r="A133" s="29" t="n">
        <v>130</v>
      </c>
      <c r="B133" s="15" t="s">
        <v>2488</v>
      </c>
      <c r="C133" s="4" t="s">
        <v>2489</v>
      </c>
      <c r="D133" s="15" t="s">
        <v>865</v>
      </c>
      <c r="E133" s="15" t="s">
        <v>2227</v>
      </c>
      <c r="F133" s="27" t="n">
        <v>42899</v>
      </c>
    </row>
    <row r="134" customFormat="false" ht="20.1" hidden="false" customHeight="true" outlineLevel="0" collapsed="false">
      <c r="A134" s="29" t="n">
        <v>131</v>
      </c>
      <c r="B134" s="15" t="s">
        <v>2490</v>
      </c>
      <c r="C134" s="4" t="s">
        <v>2491</v>
      </c>
      <c r="D134" s="15" t="s">
        <v>865</v>
      </c>
      <c r="E134" s="15" t="s">
        <v>2227</v>
      </c>
      <c r="F134" s="27" t="n">
        <v>42899</v>
      </c>
    </row>
    <row r="135" customFormat="false" ht="20.1" hidden="false" customHeight="true" outlineLevel="0" collapsed="false">
      <c r="A135" s="29" t="n">
        <v>132</v>
      </c>
      <c r="B135" s="15" t="s">
        <v>2492</v>
      </c>
      <c r="C135" s="4" t="s">
        <v>2493</v>
      </c>
      <c r="D135" s="15" t="s">
        <v>865</v>
      </c>
      <c r="E135" s="15" t="s">
        <v>2227</v>
      </c>
      <c r="F135" s="27" t="n">
        <v>42899</v>
      </c>
    </row>
    <row r="136" customFormat="false" ht="20.1" hidden="false" customHeight="true" outlineLevel="0" collapsed="false">
      <c r="A136" s="29" t="n">
        <v>133</v>
      </c>
      <c r="B136" s="15" t="s">
        <v>2494</v>
      </c>
      <c r="C136" s="4" t="s">
        <v>2495</v>
      </c>
      <c r="D136" s="15" t="s">
        <v>909</v>
      </c>
      <c r="E136" s="15" t="s">
        <v>2227</v>
      </c>
      <c r="F136" s="27" t="n">
        <v>42899</v>
      </c>
    </row>
    <row r="137" customFormat="false" ht="20.1" hidden="false" customHeight="true" outlineLevel="0" collapsed="false">
      <c r="A137" s="29" t="n">
        <v>134</v>
      </c>
      <c r="B137" s="15" t="s">
        <v>2496</v>
      </c>
      <c r="C137" s="4" t="s">
        <v>2497</v>
      </c>
      <c r="D137" s="15" t="s">
        <v>909</v>
      </c>
      <c r="E137" s="15" t="s">
        <v>2227</v>
      </c>
      <c r="F137" s="27" t="n">
        <v>42899</v>
      </c>
    </row>
    <row r="138" customFormat="false" ht="20.1" hidden="false" customHeight="true" outlineLevel="0" collapsed="false">
      <c r="A138" s="29" t="n">
        <v>135</v>
      </c>
      <c r="B138" s="15" t="s">
        <v>2498</v>
      </c>
      <c r="C138" s="4" t="s">
        <v>2499</v>
      </c>
      <c r="D138" s="15" t="s">
        <v>909</v>
      </c>
      <c r="E138" s="15" t="s">
        <v>2227</v>
      </c>
      <c r="F138" s="27" t="n">
        <v>42899</v>
      </c>
    </row>
    <row r="139" customFormat="false" ht="20.1" hidden="false" customHeight="true" outlineLevel="0" collapsed="false">
      <c r="A139" s="29" t="n">
        <v>136</v>
      </c>
      <c r="B139" s="15" t="s">
        <v>2500</v>
      </c>
      <c r="C139" s="4" t="s">
        <v>2501</v>
      </c>
      <c r="D139" s="15" t="s">
        <v>909</v>
      </c>
      <c r="E139" s="15" t="s">
        <v>2227</v>
      </c>
      <c r="F139" s="27" t="n">
        <v>42899</v>
      </c>
    </row>
    <row r="140" customFormat="false" ht="20.1" hidden="false" customHeight="true" outlineLevel="0" collapsed="false">
      <c r="A140" s="29" t="n">
        <v>137</v>
      </c>
      <c r="B140" s="15" t="s">
        <v>2502</v>
      </c>
      <c r="C140" s="4" t="s">
        <v>2503</v>
      </c>
      <c r="D140" s="15" t="s">
        <v>909</v>
      </c>
      <c r="E140" s="15" t="s">
        <v>2227</v>
      </c>
      <c r="F140" s="27" t="n">
        <v>42899</v>
      </c>
    </row>
    <row r="141" customFormat="false" ht="20.1" hidden="false" customHeight="true" outlineLevel="0" collapsed="false">
      <c r="A141" s="29" t="n">
        <v>138</v>
      </c>
      <c r="B141" s="15" t="s">
        <v>2504</v>
      </c>
      <c r="C141" s="4" t="s">
        <v>2505</v>
      </c>
      <c r="D141" s="15" t="s">
        <v>909</v>
      </c>
      <c r="E141" s="15" t="s">
        <v>2227</v>
      </c>
      <c r="F141" s="27" t="n">
        <v>42899</v>
      </c>
    </row>
    <row r="142" customFormat="false" ht="20.1" hidden="false" customHeight="true" outlineLevel="0" collapsed="false">
      <c r="A142" s="29" t="n">
        <v>139</v>
      </c>
      <c r="B142" s="15" t="s">
        <v>2506</v>
      </c>
      <c r="C142" s="4" t="s">
        <v>2507</v>
      </c>
      <c r="D142" s="15" t="s">
        <v>529</v>
      </c>
      <c r="E142" s="15" t="s">
        <v>2227</v>
      </c>
      <c r="F142" s="27" t="n">
        <v>42899</v>
      </c>
    </row>
    <row r="143" customFormat="false" ht="20.1" hidden="false" customHeight="true" outlineLevel="0" collapsed="false">
      <c r="A143" s="29" t="n">
        <v>140</v>
      </c>
      <c r="B143" s="15" t="s">
        <v>2508</v>
      </c>
      <c r="C143" s="4" t="s">
        <v>2509</v>
      </c>
      <c r="D143" s="15" t="s">
        <v>529</v>
      </c>
      <c r="E143" s="15" t="s">
        <v>2227</v>
      </c>
      <c r="F143" s="27" t="n">
        <v>42899</v>
      </c>
    </row>
    <row r="144" customFormat="false" ht="20.1" hidden="false" customHeight="true" outlineLevel="0" collapsed="false">
      <c r="A144" s="29" t="n">
        <v>141</v>
      </c>
      <c r="B144" s="15" t="s">
        <v>2510</v>
      </c>
      <c r="C144" s="4" t="s">
        <v>2511</v>
      </c>
      <c r="D144" s="15" t="s">
        <v>534</v>
      </c>
      <c r="E144" s="15" t="s">
        <v>2227</v>
      </c>
      <c r="F144" s="27" t="n">
        <v>42899</v>
      </c>
    </row>
    <row r="145" customFormat="false" ht="20.1" hidden="false" customHeight="true" outlineLevel="0" collapsed="false">
      <c r="A145" s="29" t="n">
        <v>142</v>
      </c>
      <c r="B145" s="15" t="s">
        <v>2512</v>
      </c>
      <c r="C145" s="4" t="s">
        <v>2513</v>
      </c>
      <c r="D145" s="15" t="s">
        <v>534</v>
      </c>
      <c r="E145" s="15" t="s">
        <v>2227</v>
      </c>
      <c r="F145" s="27" t="n">
        <v>42899</v>
      </c>
    </row>
    <row r="146" customFormat="false" ht="20.1" hidden="false" customHeight="true" outlineLevel="0" collapsed="false">
      <c r="A146" s="29" t="n">
        <v>143</v>
      </c>
      <c r="B146" s="15" t="s">
        <v>2514</v>
      </c>
      <c r="C146" s="4" t="s">
        <v>2515</v>
      </c>
      <c r="D146" s="15" t="s">
        <v>93</v>
      </c>
      <c r="E146" s="15" t="s">
        <v>2227</v>
      </c>
      <c r="F146" s="27" t="n">
        <v>42899</v>
      </c>
    </row>
    <row r="147" customFormat="false" ht="20.1" hidden="false" customHeight="true" outlineLevel="0" collapsed="false">
      <c r="A147" s="29" t="n">
        <v>144</v>
      </c>
      <c r="B147" s="15" t="s">
        <v>2516</v>
      </c>
      <c r="C147" s="4" t="s">
        <v>2517</v>
      </c>
      <c r="D147" s="15" t="s">
        <v>709</v>
      </c>
      <c r="E147" s="15" t="s">
        <v>2227</v>
      </c>
      <c r="F147" s="27" t="n">
        <v>42899</v>
      </c>
    </row>
    <row r="148" customFormat="false" ht="20.1" hidden="false" customHeight="true" outlineLevel="0" collapsed="false">
      <c r="A148" s="29" t="n">
        <v>145</v>
      </c>
      <c r="B148" s="15" t="s">
        <v>2518</v>
      </c>
      <c r="C148" s="4" t="s">
        <v>2519</v>
      </c>
      <c r="D148" s="15" t="s">
        <v>709</v>
      </c>
      <c r="E148" s="15" t="s">
        <v>2227</v>
      </c>
      <c r="F148" s="27" t="n">
        <v>42899</v>
      </c>
    </row>
    <row r="149" customFormat="false" ht="20.1" hidden="false" customHeight="true" outlineLevel="0" collapsed="false">
      <c r="A149" s="29" t="n">
        <v>146</v>
      </c>
      <c r="B149" s="15" t="s">
        <v>2520</v>
      </c>
      <c r="C149" s="4" t="s">
        <v>2521</v>
      </c>
      <c r="D149" s="15" t="s">
        <v>709</v>
      </c>
      <c r="E149" s="15" t="s">
        <v>2227</v>
      </c>
      <c r="F149" s="27" t="n">
        <v>42899</v>
      </c>
    </row>
    <row r="150" customFormat="false" ht="20.1" hidden="false" customHeight="true" outlineLevel="0" collapsed="false">
      <c r="A150" s="29" t="n">
        <v>147</v>
      </c>
      <c r="B150" s="15" t="s">
        <v>2522</v>
      </c>
      <c r="C150" s="4" t="s">
        <v>2523</v>
      </c>
      <c r="D150" s="15" t="s">
        <v>717</v>
      </c>
      <c r="E150" s="15" t="s">
        <v>2227</v>
      </c>
      <c r="F150" s="27" t="n">
        <v>42899</v>
      </c>
    </row>
    <row r="151" customFormat="false" ht="20.1" hidden="false" customHeight="true" outlineLevel="0" collapsed="false">
      <c r="A151" s="29" t="n">
        <v>148</v>
      </c>
      <c r="B151" s="15" t="s">
        <v>2524</v>
      </c>
      <c r="C151" s="4" t="s">
        <v>2525</v>
      </c>
      <c r="D151" s="15" t="s">
        <v>722</v>
      </c>
      <c r="E151" s="15" t="s">
        <v>2227</v>
      </c>
      <c r="F151" s="27" t="n">
        <v>42899</v>
      </c>
    </row>
    <row r="152" customFormat="false" ht="20.1" hidden="false" customHeight="true" outlineLevel="0" collapsed="false">
      <c r="A152" s="29" t="n">
        <v>149</v>
      </c>
      <c r="B152" s="15" t="s">
        <v>2526</v>
      </c>
      <c r="C152" s="4" t="s">
        <v>2527</v>
      </c>
      <c r="D152" s="15" t="s">
        <v>100</v>
      </c>
      <c r="E152" s="15" t="s">
        <v>2227</v>
      </c>
      <c r="F152" s="27" t="n">
        <v>42899</v>
      </c>
    </row>
    <row r="153" customFormat="false" ht="20.1" hidden="false" customHeight="true" outlineLevel="0" collapsed="false">
      <c r="A153" s="29" t="n">
        <v>150</v>
      </c>
      <c r="B153" s="15" t="s">
        <v>2528</v>
      </c>
      <c r="C153" s="4" t="s">
        <v>2529</v>
      </c>
      <c r="D153" s="15" t="s">
        <v>751</v>
      </c>
      <c r="E153" s="15" t="s">
        <v>2227</v>
      </c>
      <c r="F153" s="27" t="n">
        <v>42899</v>
      </c>
    </row>
    <row r="154" customFormat="false" ht="20.1" hidden="false" customHeight="true" outlineLevel="0" collapsed="false">
      <c r="A154" s="29" t="n">
        <v>151</v>
      </c>
      <c r="B154" s="15" t="s">
        <v>2530</v>
      </c>
      <c r="C154" s="4" t="s">
        <v>2531</v>
      </c>
      <c r="D154" s="15" t="s">
        <v>751</v>
      </c>
      <c r="E154" s="15" t="s">
        <v>2227</v>
      </c>
      <c r="F154" s="27" t="n">
        <v>42899</v>
      </c>
    </row>
    <row r="155" customFormat="false" ht="20.1" hidden="false" customHeight="true" outlineLevel="0" collapsed="false">
      <c r="A155" s="29" t="n">
        <v>152</v>
      </c>
      <c r="B155" s="15" t="s">
        <v>2532</v>
      </c>
      <c r="C155" s="4" t="s">
        <v>2533</v>
      </c>
      <c r="D155" s="15" t="s">
        <v>955</v>
      </c>
      <c r="E155" s="15" t="s">
        <v>2227</v>
      </c>
      <c r="F155" s="27" t="n">
        <v>42899</v>
      </c>
    </row>
    <row r="156" customFormat="false" ht="20.1" hidden="false" customHeight="true" outlineLevel="0" collapsed="false">
      <c r="A156" s="29" t="n">
        <v>153</v>
      </c>
      <c r="B156" s="15" t="s">
        <v>2534</v>
      </c>
      <c r="C156" s="4" t="s">
        <v>2535</v>
      </c>
      <c r="D156" s="15" t="s">
        <v>93</v>
      </c>
      <c r="E156" s="15" t="s">
        <v>2227</v>
      </c>
      <c r="F156" s="27" t="n">
        <v>42899</v>
      </c>
    </row>
    <row r="157" customFormat="false" ht="20.1" hidden="false" customHeight="true" outlineLevel="0" collapsed="false">
      <c r="A157" s="29" t="n">
        <v>154</v>
      </c>
      <c r="B157" s="15" t="s">
        <v>2536</v>
      </c>
      <c r="C157" s="4" t="s">
        <v>2537</v>
      </c>
      <c r="D157" s="15" t="s">
        <v>82</v>
      </c>
      <c r="E157" s="15" t="s">
        <v>2227</v>
      </c>
      <c r="F157" s="27" t="n">
        <v>42899</v>
      </c>
    </row>
    <row r="158" customFormat="false" ht="20.1" hidden="false" customHeight="true" outlineLevel="0" collapsed="false">
      <c r="A158" s="29" t="n">
        <v>155</v>
      </c>
      <c r="B158" s="15" t="s">
        <v>2538</v>
      </c>
      <c r="C158" s="4" t="s">
        <v>2539</v>
      </c>
      <c r="D158" s="15" t="s">
        <v>82</v>
      </c>
      <c r="E158" s="15" t="s">
        <v>2227</v>
      </c>
      <c r="F158" s="27" t="n">
        <v>42899</v>
      </c>
    </row>
    <row r="159" customFormat="false" ht="20.1" hidden="false" customHeight="true" outlineLevel="0" collapsed="false">
      <c r="A159" s="29" t="n">
        <v>156</v>
      </c>
      <c r="B159" s="15" t="s">
        <v>2540</v>
      </c>
      <c r="C159" s="4" t="s">
        <v>2541</v>
      </c>
      <c r="D159" s="15" t="s">
        <v>1011</v>
      </c>
      <c r="E159" s="15" t="s">
        <v>2227</v>
      </c>
      <c r="F159" s="27" t="n">
        <v>42899</v>
      </c>
    </row>
    <row r="160" customFormat="false" ht="20.1" hidden="false" customHeight="true" outlineLevel="0" collapsed="false">
      <c r="A160" s="29" t="n">
        <v>157</v>
      </c>
      <c r="B160" s="15" t="s">
        <v>2542</v>
      </c>
      <c r="C160" s="4" t="s">
        <v>2543</v>
      </c>
      <c r="D160" s="15" t="s">
        <v>1011</v>
      </c>
      <c r="E160" s="15" t="s">
        <v>2227</v>
      </c>
      <c r="F160" s="27" t="n">
        <v>42899</v>
      </c>
    </row>
    <row r="161" customFormat="false" ht="20.1" hidden="false" customHeight="true" outlineLevel="0" collapsed="false">
      <c r="A161" s="29" t="n">
        <v>158</v>
      </c>
      <c r="B161" s="15" t="s">
        <v>2544</v>
      </c>
      <c r="C161" s="4" t="s">
        <v>2545</v>
      </c>
      <c r="D161" s="15" t="s">
        <v>1014</v>
      </c>
      <c r="E161" s="15" t="s">
        <v>2227</v>
      </c>
      <c r="F161" s="27" t="n">
        <v>42899</v>
      </c>
    </row>
    <row r="162" customFormat="false" ht="20.1" hidden="false" customHeight="true" outlineLevel="0" collapsed="false">
      <c r="A162" s="29" t="n">
        <v>159</v>
      </c>
      <c r="B162" s="15" t="s">
        <v>2546</v>
      </c>
      <c r="C162" s="4" t="s">
        <v>2547</v>
      </c>
      <c r="D162" s="15" t="s">
        <v>1017</v>
      </c>
      <c r="E162" s="15" t="s">
        <v>2227</v>
      </c>
      <c r="F162" s="27" t="n">
        <v>42899</v>
      </c>
    </row>
    <row r="163" customFormat="false" ht="20.1" hidden="false" customHeight="true" outlineLevel="0" collapsed="false">
      <c r="A163" s="29"/>
      <c r="B163" s="4"/>
      <c r="C163" s="4"/>
      <c r="D163" s="4"/>
      <c r="E163" s="4"/>
      <c r="F163" s="27"/>
    </row>
    <row r="164" customFormat="false" ht="20.1" hidden="false" customHeight="true" outlineLevel="0" collapsed="false">
      <c r="A164" s="29" t="n">
        <v>160</v>
      </c>
      <c r="B164" s="15" t="s">
        <v>2548</v>
      </c>
      <c r="C164" s="4" t="s">
        <v>2549</v>
      </c>
      <c r="D164" s="15" t="s">
        <v>1017</v>
      </c>
      <c r="E164" s="15" t="s">
        <v>2227</v>
      </c>
      <c r="F164" s="24" t="n">
        <v>42900</v>
      </c>
    </row>
    <row r="165" customFormat="false" ht="20.1" hidden="false" customHeight="true" outlineLevel="0" collapsed="false">
      <c r="A165" s="29" t="n">
        <v>161</v>
      </c>
      <c r="B165" s="15" t="s">
        <v>2550</v>
      </c>
      <c r="C165" s="4" t="s">
        <v>2551</v>
      </c>
      <c r="D165" s="15" t="s">
        <v>1017</v>
      </c>
      <c r="E165" s="15" t="s">
        <v>2227</v>
      </c>
      <c r="F165" s="24" t="n">
        <v>42900</v>
      </c>
    </row>
    <row r="166" customFormat="false" ht="20.1" hidden="false" customHeight="true" outlineLevel="0" collapsed="false">
      <c r="A166" s="29" t="n">
        <v>162</v>
      </c>
      <c r="B166" s="15" t="s">
        <v>2552</v>
      </c>
      <c r="C166" s="4" t="s">
        <v>2553</v>
      </c>
      <c r="D166" s="15" t="s">
        <v>1017</v>
      </c>
      <c r="E166" s="15" t="s">
        <v>2227</v>
      </c>
      <c r="F166" s="24" t="n">
        <v>42900</v>
      </c>
    </row>
    <row r="167" customFormat="false" ht="20.1" hidden="false" customHeight="true" outlineLevel="0" collapsed="false">
      <c r="A167" s="29" t="n">
        <v>163</v>
      </c>
      <c r="B167" s="15" t="s">
        <v>2094</v>
      </c>
      <c r="C167" s="4" t="s">
        <v>2554</v>
      </c>
      <c r="D167" s="15" t="s">
        <v>1017</v>
      </c>
      <c r="E167" s="15" t="s">
        <v>2227</v>
      </c>
      <c r="F167" s="24" t="n">
        <v>42900</v>
      </c>
    </row>
    <row r="168" customFormat="false" ht="20.1" hidden="false" customHeight="true" outlineLevel="0" collapsed="false">
      <c r="A168" s="29" t="n">
        <v>164</v>
      </c>
      <c r="B168" s="15" t="s">
        <v>2555</v>
      </c>
      <c r="C168" s="4" t="s">
        <v>2556</v>
      </c>
      <c r="D168" s="15" t="s">
        <v>1017</v>
      </c>
      <c r="E168" s="15" t="s">
        <v>2227</v>
      </c>
      <c r="F168" s="24" t="n">
        <v>42900</v>
      </c>
    </row>
    <row r="169" customFormat="false" ht="20.1" hidden="false" customHeight="true" outlineLevel="0" collapsed="false">
      <c r="A169" s="29" t="n">
        <v>165</v>
      </c>
      <c r="B169" s="15" t="s">
        <v>2557</v>
      </c>
      <c r="C169" s="4" t="s">
        <v>2558</v>
      </c>
      <c r="D169" s="15" t="s">
        <v>1032</v>
      </c>
      <c r="E169" s="15" t="s">
        <v>2227</v>
      </c>
      <c r="F169" s="24" t="n">
        <v>42900</v>
      </c>
    </row>
    <row r="170" customFormat="false" ht="20.1" hidden="false" customHeight="true" outlineLevel="0" collapsed="false">
      <c r="A170" s="29" t="n">
        <v>166</v>
      </c>
      <c r="B170" s="15" t="s">
        <v>2559</v>
      </c>
      <c r="C170" s="4" t="s">
        <v>2560</v>
      </c>
      <c r="D170" s="15" t="s">
        <v>1032</v>
      </c>
      <c r="E170" s="15" t="s">
        <v>2227</v>
      </c>
      <c r="F170" s="24" t="n">
        <v>42900</v>
      </c>
    </row>
    <row r="171" customFormat="false" ht="20.1" hidden="false" customHeight="true" outlineLevel="0" collapsed="false">
      <c r="A171" s="29" t="n">
        <v>167</v>
      </c>
      <c r="B171" s="15" t="s">
        <v>2561</v>
      </c>
      <c r="C171" s="4" t="s">
        <v>2562</v>
      </c>
      <c r="D171" s="15" t="s">
        <v>1032</v>
      </c>
      <c r="E171" s="15" t="s">
        <v>2227</v>
      </c>
      <c r="F171" s="24" t="n">
        <v>42900</v>
      </c>
    </row>
    <row r="172" customFormat="false" ht="20.1" hidden="false" customHeight="true" outlineLevel="0" collapsed="false">
      <c r="A172" s="29" t="n">
        <v>168</v>
      </c>
      <c r="B172" s="15" t="s">
        <v>2563</v>
      </c>
      <c r="C172" s="4" t="s">
        <v>2564</v>
      </c>
      <c r="D172" s="15" t="s">
        <v>1032</v>
      </c>
      <c r="E172" s="15" t="s">
        <v>2227</v>
      </c>
      <c r="F172" s="24" t="n">
        <v>42900</v>
      </c>
    </row>
    <row r="173" customFormat="false" ht="20.1" hidden="false" customHeight="true" outlineLevel="0" collapsed="false">
      <c r="A173" s="29" t="n">
        <v>169</v>
      </c>
      <c r="B173" s="15" t="s">
        <v>2565</v>
      </c>
      <c r="C173" s="4" t="s">
        <v>2566</v>
      </c>
      <c r="D173" s="15" t="s">
        <v>1032</v>
      </c>
      <c r="E173" s="15" t="s">
        <v>2227</v>
      </c>
      <c r="F173" s="24" t="n">
        <v>42900</v>
      </c>
    </row>
    <row r="174" customFormat="false" ht="20.1" hidden="false" customHeight="true" outlineLevel="0" collapsed="false">
      <c r="A174" s="29" t="n">
        <v>170</v>
      </c>
      <c r="B174" s="15" t="s">
        <v>2567</v>
      </c>
      <c r="C174" s="4" t="s">
        <v>2568</v>
      </c>
      <c r="D174" s="15" t="s">
        <v>1032</v>
      </c>
      <c r="E174" s="15" t="s">
        <v>2227</v>
      </c>
      <c r="F174" s="24" t="n">
        <v>42900</v>
      </c>
    </row>
    <row r="175" customFormat="false" ht="20.1" hidden="false" customHeight="true" outlineLevel="0" collapsed="false">
      <c r="A175" s="29" t="n">
        <v>171</v>
      </c>
      <c r="B175" s="15" t="s">
        <v>2569</v>
      </c>
      <c r="C175" s="4" t="s">
        <v>2570</v>
      </c>
      <c r="D175" s="15" t="s">
        <v>1032</v>
      </c>
      <c r="E175" s="15" t="s">
        <v>2227</v>
      </c>
      <c r="F175" s="24" t="n">
        <v>42900</v>
      </c>
    </row>
    <row r="176" customFormat="false" ht="20.1" hidden="false" customHeight="true" outlineLevel="0" collapsed="false">
      <c r="A176" s="29" t="n">
        <v>172</v>
      </c>
      <c r="B176" s="15" t="s">
        <v>2571</v>
      </c>
      <c r="C176" s="4" t="s">
        <v>2572</v>
      </c>
      <c r="D176" s="15" t="s">
        <v>1032</v>
      </c>
      <c r="E176" s="15" t="s">
        <v>2227</v>
      </c>
      <c r="F176" s="24" t="n">
        <v>42900</v>
      </c>
    </row>
    <row r="177" customFormat="false" ht="20.1" hidden="false" customHeight="true" outlineLevel="0" collapsed="false">
      <c r="A177" s="29" t="n">
        <v>173</v>
      </c>
      <c r="B177" s="15" t="s">
        <v>2573</v>
      </c>
      <c r="C177" s="4" t="s">
        <v>2574</v>
      </c>
      <c r="D177" s="15" t="s">
        <v>1056</v>
      </c>
      <c r="E177" s="15" t="s">
        <v>2227</v>
      </c>
      <c r="F177" s="24" t="n">
        <v>42900</v>
      </c>
    </row>
    <row r="178" customFormat="false" ht="20.1" hidden="false" customHeight="true" outlineLevel="0" collapsed="false">
      <c r="A178" s="29" t="n">
        <v>174</v>
      </c>
      <c r="B178" s="15" t="s">
        <v>2575</v>
      </c>
      <c r="C178" s="4" t="s">
        <v>2576</v>
      </c>
      <c r="D178" s="15" t="s">
        <v>1056</v>
      </c>
      <c r="E178" s="15" t="s">
        <v>2227</v>
      </c>
      <c r="F178" s="24" t="n">
        <v>42900</v>
      </c>
    </row>
    <row r="179" customFormat="false" ht="20.1" hidden="false" customHeight="true" outlineLevel="0" collapsed="false">
      <c r="A179" s="29" t="n">
        <v>175</v>
      </c>
      <c r="B179" s="15" t="s">
        <v>2577</v>
      </c>
      <c r="C179" s="4" t="s">
        <v>2578</v>
      </c>
      <c r="D179" s="15" t="s">
        <v>1056</v>
      </c>
      <c r="E179" s="15" t="s">
        <v>2227</v>
      </c>
      <c r="F179" s="24" t="n">
        <v>42900</v>
      </c>
    </row>
    <row r="180" customFormat="false" ht="20.1" hidden="false" customHeight="true" outlineLevel="0" collapsed="false">
      <c r="A180" s="29" t="n">
        <v>176</v>
      </c>
      <c r="B180" s="15" t="s">
        <v>2579</v>
      </c>
      <c r="C180" s="4" t="s">
        <v>2580</v>
      </c>
      <c r="D180" s="15" t="s">
        <v>1056</v>
      </c>
      <c r="E180" s="15" t="s">
        <v>2227</v>
      </c>
      <c r="F180" s="24" t="n">
        <v>42900</v>
      </c>
    </row>
    <row r="181" customFormat="false" ht="20.1" hidden="false" customHeight="true" outlineLevel="0" collapsed="false">
      <c r="A181" s="29" t="n">
        <v>177</v>
      </c>
      <c r="B181" s="15" t="s">
        <v>2581</v>
      </c>
      <c r="C181" s="4" t="s">
        <v>2582</v>
      </c>
      <c r="D181" s="15" t="s">
        <v>1077</v>
      </c>
      <c r="E181" s="15" t="s">
        <v>2227</v>
      </c>
      <c r="F181" s="24" t="n">
        <v>42900</v>
      </c>
    </row>
    <row r="182" customFormat="false" ht="20.1" hidden="false" customHeight="true" outlineLevel="0" collapsed="false">
      <c r="A182" s="29" t="n">
        <v>178</v>
      </c>
      <c r="B182" s="15" t="s">
        <v>2583</v>
      </c>
      <c r="C182" s="4" t="s">
        <v>2584</v>
      </c>
      <c r="D182" s="15" t="s">
        <v>1077</v>
      </c>
      <c r="E182" s="15" t="s">
        <v>2227</v>
      </c>
      <c r="F182" s="24" t="n">
        <v>42900</v>
      </c>
    </row>
    <row r="183" customFormat="false" ht="20.1" hidden="false" customHeight="true" outlineLevel="0" collapsed="false">
      <c r="A183" s="29" t="n">
        <v>179</v>
      </c>
      <c r="B183" s="15" t="s">
        <v>2585</v>
      </c>
      <c r="C183" s="4" t="s">
        <v>2586</v>
      </c>
      <c r="D183" s="15" t="s">
        <v>1077</v>
      </c>
      <c r="E183" s="15" t="s">
        <v>2227</v>
      </c>
      <c r="F183" s="24" t="n">
        <v>42900</v>
      </c>
    </row>
    <row r="184" customFormat="false" ht="20.1" hidden="false" customHeight="true" outlineLevel="0" collapsed="false">
      <c r="A184" s="29" t="n">
        <v>180</v>
      </c>
      <c r="B184" s="15" t="s">
        <v>2587</v>
      </c>
      <c r="C184" s="4" t="s">
        <v>2588</v>
      </c>
      <c r="D184" s="15" t="s">
        <v>1077</v>
      </c>
      <c r="E184" s="15" t="s">
        <v>2227</v>
      </c>
      <c r="F184" s="24" t="n">
        <v>42900</v>
      </c>
    </row>
    <row r="185" customFormat="false" ht="20.1" hidden="false" customHeight="true" outlineLevel="0" collapsed="false">
      <c r="A185" s="29" t="n">
        <v>181</v>
      </c>
      <c r="B185" s="15" t="s">
        <v>2589</v>
      </c>
      <c r="C185" s="4" t="s">
        <v>2590</v>
      </c>
      <c r="D185" s="15" t="s">
        <v>1077</v>
      </c>
      <c r="E185" s="15" t="s">
        <v>2227</v>
      </c>
      <c r="F185" s="24" t="n">
        <v>42900</v>
      </c>
    </row>
    <row r="186" customFormat="false" ht="20.1" hidden="false" customHeight="true" outlineLevel="0" collapsed="false">
      <c r="A186" s="29" t="n">
        <v>182</v>
      </c>
      <c r="B186" s="15" t="s">
        <v>2591</v>
      </c>
      <c r="C186" s="4" t="s">
        <v>2592</v>
      </c>
      <c r="D186" s="15" t="s">
        <v>1077</v>
      </c>
      <c r="E186" s="15" t="s">
        <v>2227</v>
      </c>
      <c r="F186" s="24" t="n">
        <v>42900</v>
      </c>
    </row>
    <row r="187" customFormat="false" ht="20.1" hidden="false" customHeight="true" outlineLevel="0" collapsed="false">
      <c r="A187" s="29" t="n">
        <v>183</v>
      </c>
      <c r="B187" s="15" t="s">
        <v>2593</v>
      </c>
      <c r="C187" s="4" t="s">
        <v>2594</v>
      </c>
      <c r="D187" s="15" t="s">
        <v>1077</v>
      </c>
      <c r="E187" s="15" t="s">
        <v>2227</v>
      </c>
      <c r="F187" s="24" t="n">
        <v>42900</v>
      </c>
    </row>
    <row r="188" customFormat="false" ht="20.1" hidden="false" customHeight="true" outlineLevel="0" collapsed="false">
      <c r="A188" s="29" t="n">
        <v>184</v>
      </c>
      <c r="B188" s="15" t="s">
        <v>2595</v>
      </c>
      <c r="C188" s="4" t="s">
        <v>2596</v>
      </c>
      <c r="D188" s="15" t="s">
        <v>1077</v>
      </c>
      <c r="E188" s="15" t="s">
        <v>2227</v>
      </c>
      <c r="F188" s="24" t="n">
        <v>42900</v>
      </c>
    </row>
    <row r="189" customFormat="false" ht="20.1" hidden="false" customHeight="true" outlineLevel="0" collapsed="false">
      <c r="A189" s="29" t="n">
        <v>185</v>
      </c>
      <c r="B189" s="15" t="s">
        <v>2597</v>
      </c>
      <c r="C189" s="4" t="s">
        <v>2598</v>
      </c>
      <c r="D189" s="15" t="s">
        <v>1077</v>
      </c>
      <c r="E189" s="15" t="s">
        <v>2227</v>
      </c>
      <c r="F189" s="24" t="n">
        <v>42900</v>
      </c>
    </row>
    <row r="190" customFormat="false" ht="20.1" hidden="false" customHeight="true" outlineLevel="0" collapsed="false">
      <c r="A190" s="29" t="n">
        <v>186</v>
      </c>
      <c r="B190" s="15" t="s">
        <v>2599</v>
      </c>
      <c r="C190" s="4" t="s">
        <v>2600</v>
      </c>
      <c r="D190" s="15" t="s">
        <v>1077</v>
      </c>
      <c r="E190" s="15" t="s">
        <v>2227</v>
      </c>
      <c r="F190" s="24" t="n">
        <v>42900</v>
      </c>
    </row>
    <row r="191" customFormat="false" ht="20.1" hidden="false" customHeight="true" outlineLevel="0" collapsed="false">
      <c r="A191" s="29" t="n">
        <v>187</v>
      </c>
      <c r="B191" s="15" t="s">
        <v>2601</v>
      </c>
      <c r="C191" s="4" t="s">
        <v>2602</v>
      </c>
      <c r="D191" s="15" t="s">
        <v>1077</v>
      </c>
      <c r="E191" s="15" t="s">
        <v>2227</v>
      </c>
      <c r="F191" s="24" t="n">
        <v>42900</v>
      </c>
    </row>
    <row r="192" customFormat="false" ht="20.1" hidden="false" customHeight="true" outlineLevel="0" collapsed="false">
      <c r="A192" s="29" t="n">
        <v>188</v>
      </c>
      <c r="B192" s="15" t="s">
        <v>2603</v>
      </c>
      <c r="C192" s="4" t="s">
        <v>2604</v>
      </c>
      <c r="D192" s="15" t="s">
        <v>1077</v>
      </c>
      <c r="E192" s="15" t="s">
        <v>2227</v>
      </c>
      <c r="F192" s="24" t="n">
        <v>42900</v>
      </c>
    </row>
    <row r="193" customFormat="false" ht="20.1" hidden="false" customHeight="true" outlineLevel="0" collapsed="false">
      <c r="A193" s="29" t="n">
        <v>189</v>
      </c>
      <c r="B193" s="15" t="s">
        <v>2605</v>
      </c>
      <c r="C193" s="4" t="s">
        <v>2606</v>
      </c>
      <c r="D193" s="15" t="s">
        <v>70</v>
      </c>
      <c r="E193" s="15" t="s">
        <v>2227</v>
      </c>
      <c r="F193" s="24" t="n">
        <v>42900</v>
      </c>
    </row>
    <row r="194" customFormat="false" ht="20.1" hidden="false" customHeight="true" outlineLevel="0" collapsed="false">
      <c r="A194" s="29" t="n">
        <v>190</v>
      </c>
      <c r="B194" s="15" t="s">
        <v>2607</v>
      </c>
      <c r="C194" s="4" t="s">
        <v>2608</v>
      </c>
      <c r="D194" s="15" t="s">
        <v>70</v>
      </c>
      <c r="E194" s="15" t="s">
        <v>2227</v>
      </c>
      <c r="F194" s="24" t="n">
        <v>42900</v>
      </c>
    </row>
    <row r="195" customFormat="false" ht="20.1" hidden="false" customHeight="true" outlineLevel="0" collapsed="false">
      <c r="A195" s="29" t="n">
        <v>191</v>
      </c>
      <c r="B195" s="15" t="s">
        <v>2609</v>
      </c>
      <c r="C195" s="4" t="s">
        <v>2610</v>
      </c>
      <c r="D195" s="15" t="s">
        <v>561</v>
      </c>
      <c r="E195" s="15" t="s">
        <v>2227</v>
      </c>
      <c r="F195" s="24" t="n">
        <v>42900</v>
      </c>
    </row>
    <row r="196" customFormat="false" ht="20.1" hidden="false" customHeight="true" outlineLevel="0" collapsed="false">
      <c r="A196" s="29" t="n">
        <v>192</v>
      </c>
      <c r="B196" s="15" t="s">
        <v>2611</v>
      </c>
      <c r="C196" s="4" t="s">
        <v>2612</v>
      </c>
      <c r="D196" s="15" t="s">
        <v>1167</v>
      </c>
      <c r="E196" s="15" t="s">
        <v>2227</v>
      </c>
      <c r="F196" s="24" t="n">
        <v>42900</v>
      </c>
    </row>
    <row r="197" customFormat="false" ht="20.1" hidden="false" customHeight="true" outlineLevel="0" collapsed="false">
      <c r="A197" s="29" t="n">
        <v>193</v>
      </c>
      <c r="B197" s="15" t="s">
        <v>2613</v>
      </c>
      <c r="C197" s="4" t="s">
        <v>2614</v>
      </c>
      <c r="D197" s="15" t="s">
        <v>1167</v>
      </c>
      <c r="E197" s="15" t="s">
        <v>2227</v>
      </c>
      <c r="F197" s="24" t="n">
        <v>42900</v>
      </c>
    </row>
    <row r="198" customFormat="false" ht="20.1" hidden="false" customHeight="true" outlineLevel="0" collapsed="false">
      <c r="A198" s="29" t="n">
        <v>194</v>
      </c>
      <c r="B198" s="15" t="s">
        <v>2615</v>
      </c>
      <c r="C198" s="4" t="s">
        <v>2616</v>
      </c>
      <c r="D198" s="15" t="s">
        <v>1167</v>
      </c>
      <c r="E198" s="15" t="s">
        <v>2227</v>
      </c>
      <c r="F198" s="24" t="n">
        <v>42900</v>
      </c>
    </row>
    <row r="199" customFormat="false" ht="20.1" hidden="false" customHeight="true" outlineLevel="0" collapsed="false">
      <c r="A199" s="29" t="n">
        <v>195</v>
      </c>
      <c r="B199" s="15" t="s">
        <v>2617</v>
      </c>
      <c r="C199" s="4" t="s">
        <v>2618</v>
      </c>
      <c r="D199" s="15" t="s">
        <v>1221</v>
      </c>
      <c r="E199" s="15" t="s">
        <v>2227</v>
      </c>
      <c r="F199" s="24" t="n">
        <v>42900</v>
      </c>
    </row>
    <row r="200" customFormat="false" ht="20.1" hidden="false" customHeight="true" outlineLevel="0" collapsed="false">
      <c r="A200" s="29" t="n">
        <v>196</v>
      </c>
      <c r="B200" s="15" t="s">
        <v>2619</v>
      </c>
      <c r="C200" s="4" t="s">
        <v>2620</v>
      </c>
      <c r="D200" s="15" t="s">
        <v>1221</v>
      </c>
      <c r="E200" s="15" t="s">
        <v>2227</v>
      </c>
      <c r="F200" s="24" t="n">
        <v>42900</v>
      </c>
    </row>
    <row r="201" customFormat="false" ht="20.1" hidden="false" customHeight="true" outlineLevel="0" collapsed="false">
      <c r="A201" s="29" t="n">
        <v>197</v>
      </c>
      <c r="B201" s="15" t="s">
        <v>2621</v>
      </c>
      <c r="C201" s="4" t="s">
        <v>2622</v>
      </c>
      <c r="D201" s="15" t="s">
        <v>1276</v>
      </c>
      <c r="E201" s="15" t="s">
        <v>2227</v>
      </c>
      <c r="F201" s="24" t="n">
        <v>42900</v>
      </c>
    </row>
    <row r="202" customFormat="false" ht="20.1" hidden="false" customHeight="true" outlineLevel="0" collapsed="false">
      <c r="A202" s="29" t="n">
        <v>198</v>
      </c>
      <c r="B202" s="15" t="s">
        <v>2623</v>
      </c>
      <c r="C202" s="4" t="s">
        <v>2624</v>
      </c>
      <c r="D202" s="15" t="s">
        <v>1279</v>
      </c>
      <c r="E202" s="15" t="s">
        <v>2227</v>
      </c>
      <c r="F202" s="24" t="n">
        <v>42900</v>
      </c>
    </row>
    <row r="203" customFormat="false" ht="20.1" hidden="false" customHeight="true" outlineLevel="0" collapsed="false">
      <c r="A203" s="29" t="n">
        <v>199</v>
      </c>
      <c r="B203" s="15" t="s">
        <v>2625</v>
      </c>
      <c r="C203" s="4" t="s">
        <v>2626</v>
      </c>
      <c r="D203" s="15" t="s">
        <v>1279</v>
      </c>
      <c r="E203" s="15" t="s">
        <v>2227</v>
      </c>
      <c r="F203" s="24" t="n">
        <v>42900</v>
      </c>
    </row>
    <row r="204" customFormat="false" ht="20.1" hidden="false" customHeight="true" outlineLevel="0" collapsed="false">
      <c r="A204" s="29" t="n">
        <v>200</v>
      </c>
      <c r="B204" s="15" t="s">
        <v>2627</v>
      </c>
      <c r="C204" s="4" t="s">
        <v>2628</v>
      </c>
      <c r="D204" s="15" t="s">
        <v>2629</v>
      </c>
      <c r="E204" s="15" t="s">
        <v>2227</v>
      </c>
      <c r="F204" s="24" t="n">
        <v>42900</v>
      </c>
    </row>
    <row r="205" customFormat="false" ht="20.1" hidden="false" customHeight="true" outlineLevel="0" collapsed="false">
      <c r="A205" s="29" t="n">
        <v>201</v>
      </c>
      <c r="B205" s="15" t="s">
        <v>2630</v>
      </c>
      <c r="C205" s="4" t="s">
        <v>2631</v>
      </c>
      <c r="D205" s="15" t="s">
        <v>2629</v>
      </c>
      <c r="E205" s="15" t="s">
        <v>2227</v>
      </c>
      <c r="F205" s="24" t="n">
        <v>42900</v>
      </c>
    </row>
    <row r="206" customFormat="false" ht="20.1" hidden="false" customHeight="true" outlineLevel="0" collapsed="false">
      <c r="A206" s="29" t="n">
        <v>202</v>
      </c>
      <c r="B206" s="15" t="s">
        <v>2632</v>
      </c>
      <c r="C206" s="4" t="s">
        <v>2633</v>
      </c>
      <c r="D206" s="15" t="s">
        <v>2629</v>
      </c>
      <c r="E206" s="15" t="s">
        <v>2227</v>
      </c>
      <c r="F206" s="24" t="n">
        <v>42900</v>
      </c>
    </row>
    <row r="207" customFormat="false" ht="20.1" hidden="false" customHeight="true" outlineLevel="0" collapsed="false">
      <c r="A207" s="29" t="n">
        <v>203</v>
      </c>
      <c r="B207" s="15" t="s">
        <v>2634</v>
      </c>
      <c r="C207" s="4" t="s">
        <v>2635</v>
      </c>
      <c r="D207" s="15" t="s">
        <v>1313</v>
      </c>
      <c r="E207" s="15" t="s">
        <v>2227</v>
      </c>
      <c r="F207" s="24" t="n">
        <v>42900</v>
      </c>
    </row>
    <row r="208" customFormat="false" ht="20.1" hidden="false" customHeight="true" outlineLevel="0" collapsed="false">
      <c r="A208" s="29" t="n">
        <v>204</v>
      </c>
      <c r="B208" s="15" t="s">
        <v>2636</v>
      </c>
      <c r="C208" s="4" t="s">
        <v>2637</v>
      </c>
      <c r="D208" s="15" t="s">
        <v>1313</v>
      </c>
      <c r="E208" s="15" t="s">
        <v>2227</v>
      </c>
      <c r="F208" s="24" t="n">
        <v>42900</v>
      </c>
    </row>
    <row r="209" customFormat="false" ht="20.1" hidden="false" customHeight="true" outlineLevel="0" collapsed="false">
      <c r="A209" s="29" t="n">
        <v>205</v>
      </c>
      <c r="B209" s="15" t="s">
        <v>2638</v>
      </c>
      <c r="C209" s="4" t="s">
        <v>2639</v>
      </c>
      <c r="D209" s="15" t="s">
        <v>1321</v>
      </c>
      <c r="E209" s="15" t="s">
        <v>2227</v>
      </c>
      <c r="F209" s="24" t="n">
        <v>42900</v>
      </c>
    </row>
    <row r="210" customFormat="false" ht="20.1" hidden="false" customHeight="true" outlineLevel="0" collapsed="false">
      <c r="A210" s="29" t="n">
        <v>206</v>
      </c>
      <c r="B210" s="15" t="s">
        <v>2640</v>
      </c>
      <c r="C210" s="4" t="s">
        <v>2641</v>
      </c>
      <c r="D210" s="15" t="s">
        <v>2642</v>
      </c>
      <c r="E210" s="15" t="s">
        <v>2227</v>
      </c>
      <c r="F210" s="24" t="n">
        <v>42900</v>
      </c>
    </row>
    <row r="211" customFormat="false" ht="20.1" hidden="false" customHeight="true" outlineLevel="0" collapsed="false">
      <c r="A211" s="29" t="n">
        <v>207</v>
      </c>
      <c r="B211" s="15" t="s">
        <v>2643</v>
      </c>
      <c r="C211" s="4" t="s">
        <v>2644</v>
      </c>
      <c r="D211" s="15" t="s">
        <v>2642</v>
      </c>
      <c r="E211" s="15" t="s">
        <v>2227</v>
      </c>
      <c r="F211" s="24" t="n">
        <v>42900</v>
      </c>
    </row>
    <row r="212" customFormat="false" ht="20.1" hidden="false" customHeight="true" outlineLevel="0" collapsed="false">
      <c r="A212" s="29" t="n">
        <v>208</v>
      </c>
      <c r="B212" s="15" t="s">
        <v>2645</v>
      </c>
      <c r="C212" s="4" t="s">
        <v>2646</v>
      </c>
      <c r="D212" s="15" t="s">
        <v>2642</v>
      </c>
      <c r="E212" s="15" t="s">
        <v>2227</v>
      </c>
      <c r="F212" s="24" t="n">
        <v>42900</v>
      </c>
    </row>
    <row r="213" customFormat="false" ht="20.1" hidden="false" customHeight="true" outlineLevel="0" collapsed="false">
      <c r="A213" s="29" t="n">
        <v>209</v>
      </c>
      <c r="B213" s="15" t="s">
        <v>2647</v>
      </c>
      <c r="C213" s="4" t="s">
        <v>2648</v>
      </c>
      <c r="D213" s="15" t="s">
        <v>1348</v>
      </c>
      <c r="E213" s="15" t="s">
        <v>2227</v>
      </c>
      <c r="F213" s="24" t="n">
        <v>42900</v>
      </c>
    </row>
    <row r="214" customFormat="false" ht="20.1" hidden="false" customHeight="true" outlineLevel="0" collapsed="false">
      <c r="A214" s="29" t="n">
        <v>210</v>
      </c>
      <c r="B214" s="15" t="s">
        <v>2649</v>
      </c>
      <c r="C214" s="4" t="s">
        <v>2650</v>
      </c>
      <c r="D214" s="15" t="s">
        <v>1348</v>
      </c>
      <c r="E214" s="15" t="s">
        <v>2227</v>
      </c>
      <c r="F214" s="24" t="n">
        <v>42900</v>
      </c>
    </row>
    <row r="215" customFormat="false" ht="20.1" hidden="false" customHeight="true" outlineLevel="0" collapsed="false">
      <c r="A215" s="29" t="n">
        <v>211</v>
      </c>
      <c r="B215" s="15" t="s">
        <v>2651</v>
      </c>
      <c r="C215" s="4" t="s">
        <v>2652</v>
      </c>
      <c r="D215" s="15" t="s">
        <v>1348</v>
      </c>
      <c r="E215" s="15" t="s">
        <v>2227</v>
      </c>
      <c r="F215" s="24" t="n">
        <v>42900</v>
      </c>
    </row>
    <row r="216" customFormat="false" ht="20.1" hidden="false" customHeight="true" outlineLevel="0" collapsed="false">
      <c r="A216" s="29" t="n">
        <v>212</v>
      </c>
      <c r="B216" s="15" t="s">
        <v>2653</v>
      </c>
      <c r="C216" s="4" t="s">
        <v>2654</v>
      </c>
      <c r="D216" s="15" t="s">
        <v>2216</v>
      </c>
      <c r="E216" s="15" t="s">
        <v>2227</v>
      </c>
      <c r="F216" s="24" t="n">
        <v>42900</v>
      </c>
    </row>
  </sheetData>
  <autoFilter ref="A1:F216"/>
  <conditionalFormatting sqref="B32">
    <cfRule type="cellIs" priority="2" operator="greaterThan" aboveAverage="0" equalAverage="0" bottom="0" percent="0" rank="0" text="" dxfId="18">
      <formula>1</formula>
    </cfRule>
  </conditionalFormatting>
  <conditionalFormatting sqref="B214">
    <cfRule type="expression" priority="3" aboveAverage="0" equalAverage="0" bottom="0" percent="0" rank="0" text="" dxfId="19">
      <formula>AND(COUNTIF($B$75,B214)&gt;1,NOT(ISBLANK(B214)))</formula>
    </cfRule>
  </conditionalFormatting>
  <conditionalFormatting sqref="C214">
    <cfRule type="expression" priority="4" aboveAverage="0" equalAverage="0" bottom="0" percent="0" rank="0" text="" dxfId="20">
      <formula>AND(COUNTIF($C$75,C214)&gt;1,NOT(ISBLANK(C214)))</formula>
    </cfRule>
  </conditionalFormatting>
  <dataValidations count="1">
    <dataValidation allowBlank="true" errorStyle="stop" operator="between" showDropDown="false" showErrorMessage="true" showInputMessage="false" sqref="E75" type="list">
      <formula1>$I$3:$I$14</formula1>
      <formula2>0</formula2>
    </dataValidation>
  </dataValidations>
  <printOptions headings="false" gridLines="false" gridLinesSet="true" horizontalCentered="false" verticalCentered="false"/>
  <pageMargins left="0.629861111111111" right="0.5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2" activeCellId="0" sqref="F142:F2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5"/>
    <col collapsed="false" customWidth="true" hidden="false" outlineLevel="0" max="2" min="2" style="7" width="6.99"/>
    <col collapsed="false" customWidth="true" hidden="false" outlineLevel="0" max="3" min="3" style="7" width="17.74"/>
    <col collapsed="false" customWidth="true" hidden="false" outlineLevel="0" max="4" min="4" style="7" width="26.24"/>
    <col collapsed="false" customWidth="true" hidden="false" outlineLevel="0" max="5" min="5" style="7" width="16.87"/>
    <col collapsed="false" customWidth="true" hidden="false" outlineLevel="0" max="6" min="6" style="7" width="10.24"/>
  </cols>
  <sheetData>
    <row r="1" customFormat="false" ht="20.1" hidden="false" customHeight="true" outlineLevel="0" collapsed="false">
      <c r="A1" s="9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customFormat="false" ht="20.1" hidden="false" customHeight="true" outlineLevel="0" collapsed="false">
      <c r="A2" s="29" t="n">
        <v>1</v>
      </c>
      <c r="B2" s="15" t="s">
        <v>2655</v>
      </c>
      <c r="C2" s="4" t="s">
        <v>2656</v>
      </c>
      <c r="D2" s="15" t="s">
        <v>160</v>
      </c>
      <c r="E2" s="15" t="s">
        <v>2657</v>
      </c>
      <c r="F2" s="30" t="s">
        <v>2658</v>
      </c>
    </row>
    <row r="3" customFormat="false" ht="20.1" hidden="false" customHeight="true" outlineLevel="0" collapsed="false">
      <c r="A3" s="29" t="n">
        <v>2</v>
      </c>
      <c r="B3" s="15" t="s">
        <v>2659</v>
      </c>
      <c r="C3" s="4" t="s">
        <v>2660</v>
      </c>
      <c r="D3" s="15" t="s">
        <v>160</v>
      </c>
      <c r="E3" s="15" t="s">
        <v>2657</v>
      </c>
      <c r="F3" s="30" t="s">
        <v>2658</v>
      </c>
    </row>
    <row r="4" customFormat="false" ht="20.1" hidden="false" customHeight="true" outlineLevel="0" collapsed="false">
      <c r="A4" s="29" t="n">
        <v>3</v>
      </c>
      <c r="B4" s="15" t="s">
        <v>2661</v>
      </c>
      <c r="C4" s="4" t="s">
        <v>2662</v>
      </c>
      <c r="D4" s="15" t="s">
        <v>9</v>
      </c>
      <c r="E4" s="15" t="s">
        <v>2657</v>
      </c>
      <c r="F4" s="30" t="s">
        <v>2658</v>
      </c>
    </row>
    <row r="5" customFormat="false" ht="20.1" hidden="false" customHeight="true" outlineLevel="0" collapsed="false">
      <c r="A5" s="29" t="n">
        <v>4</v>
      </c>
      <c r="B5" s="15" t="s">
        <v>2663</v>
      </c>
      <c r="C5" s="4" t="s">
        <v>2664</v>
      </c>
      <c r="D5" s="15" t="s">
        <v>9</v>
      </c>
      <c r="E5" s="15" t="s">
        <v>2657</v>
      </c>
      <c r="F5" s="30" t="s">
        <v>2658</v>
      </c>
    </row>
    <row r="6" customFormat="false" ht="20.1" hidden="false" customHeight="true" outlineLevel="0" collapsed="false">
      <c r="A6" s="29" t="n">
        <v>5</v>
      </c>
      <c r="B6" s="15" t="s">
        <v>2665</v>
      </c>
      <c r="C6" s="4" t="s">
        <v>2666</v>
      </c>
      <c r="D6" s="15" t="s">
        <v>9</v>
      </c>
      <c r="E6" s="15" t="s">
        <v>2657</v>
      </c>
      <c r="F6" s="30" t="s">
        <v>2658</v>
      </c>
    </row>
    <row r="7" customFormat="false" ht="20.1" hidden="false" customHeight="true" outlineLevel="0" collapsed="false">
      <c r="A7" s="29" t="n">
        <v>6</v>
      </c>
      <c r="B7" s="15" t="s">
        <v>2667</v>
      </c>
      <c r="C7" s="4" t="s">
        <v>2668</v>
      </c>
      <c r="D7" s="15" t="s">
        <v>9</v>
      </c>
      <c r="E7" s="15" t="s">
        <v>2657</v>
      </c>
      <c r="F7" s="30" t="s">
        <v>2658</v>
      </c>
    </row>
    <row r="8" s="17" customFormat="true" ht="20.1" hidden="false" customHeight="true" outlineLevel="0" collapsed="false">
      <c r="A8" s="29" t="n">
        <v>7</v>
      </c>
      <c r="B8" s="15" t="s">
        <v>2669</v>
      </c>
      <c r="C8" s="4" t="s">
        <v>2670</v>
      </c>
      <c r="D8" s="15" t="s">
        <v>9</v>
      </c>
      <c r="E8" s="15" t="s">
        <v>2657</v>
      </c>
      <c r="F8" s="30" t="s">
        <v>2658</v>
      </c>
    </row>
    <row r="9" s="17" customFormat="true" ht="20.1" hidden="false" customHeight="true" outlineLevel="0" collapsed="false">
      <c r="A9" s="29" t="n">
        <v>8</v>
      </c>
      <c r="B9" s="15" t="s">
        <v>2671</v>
      </c>
      <c r="C9" s="4" t="s">
        <v>2672</v>
      </c>
      <c r="D9" s="15" t="s">
        <v>9</v>
      </c>
      <c r="E9" s="15" t="s">
        <v>2657</v>
      </c>
      <c r="F9" s="30" t="s">
        <v>2658</v>
      </c>
    </row>
    <row r="10" customFormat="false" ht="20.1" hidden="false" customHeight="true" outlineLevel="0" collapsed="false">
      <c r="A10" s="29" t="n">
        <v>9</v>
      </c>
      <c r="B10" s="15" t="s">
        <v>2673</v>
      </c>
      <c r="C10" s="4" t="s">
        <v>2674</v>
      </c>
      <c r="D10" s="15" t="s">
        <v>9</v>
      </c>
      <c r="E10" s="15" t="s">
        <v>2657</v>
      </c>
      <c r="F10" s="30" t="s">
        <v>2658</v>
      </c>
    </row>
    <row r="11" customFormat="false" ht="20.1" hidden="false" customHeight="true" outlineLevel="0" collapsed="false">
      <c r="A11" s="29" t="n">
        <v>10</v>
      </c>
      <c r="B11" s="15" t="s">
        <v>2675</v>
      </c>
      <c r="C11" s="4" t="s">
        <v>2676</v>
      </c>
      <c r="D11" s="15" t="s">
        <v>9</v>
      </c>
      <c r="E11" s="15" t="s">
        <v>2657</v>
      </c>
      <c r="F11" s="30" t="s">
        <v>2658</v>
      </c>
    </row>
    <row r="12" customFormat="false" ht="20.1" hidden="false" customHeight="true" outlineLevel="0" collapsed="false">
      <c r="A12" s="29" t="n">
        <v>11</v>
      </c>
      <c r="B12" s="15" t="s">
        <v>2677</v>
      </c>
      <c r="C12" s="4" t="s">
        <v>2678</v>
      </c>
      <c r="D12" s="15" t="s">
        <v>9</v>
      </c>
      <c r="E12" s="15" t="s">
        <v>2657</v>
      </c>
      <c r="F12" s="30" t="s">
        <v>2658</v>
      </c>
    </row>
    <row r="13" customFormat="false" ht="20.1" hidden="false" customHeight="true" outlineLevel="0" collapsed="false">
      <c r="A13" s="29" t="n">
        <v>12</v>
      </c>
      <c r="B13" s="15" t="s">
        <v>2679</v>
      </c>
      <c r="C13" s="4" t="s">
        <v>2680</v>
      </c>
      <c r="D13" s="15" t="s">
        <v>9</v>
      </c>
      <c r="E13" s="15" t="s">
        <v>2657</v>
      </c>
      <c r="F13" s="30" t="s">
        <v>2658</v>
      </c>
    </row>
    <row r="14" customFormat="false" ht="20.1" hidden="false" customHeight="true" outlineLevel="0" collapsed="false">
      <c r="A14" s="29" t="n">
        <v>13</v>
      </c>
      <c r="B14" s="15" t="s">
        <v>2681</v>
      </c>
      <c r="C14" s="4" t="s">
        <v>2682</v>
      </c>
      <c r="D14" s="15" t="s">
        <v>13</v>
      </c>
      <c r="E14" s="15" t="s">
        <v>2657</v>
      </c>
      <c r="F14" s="30" t="s">
        <v>2658</v>
      </c>
    </row>
    <row r="15" customFormat="false" ht="20.1" hidden="false" customHeight="true" outlineLevel="0" collapsed="false">
      <c r="A15" s="29" t="n">
        <v>14</v>
      </c>
      <c r="B15" s="15" t="s">
        <v>2683</v>
      </c>
      <c r="C15" s="4" t="s">
        <v>2684</v>
      </c>
      <c r="D15" s="15" t="s">
        <v>13</v>
      </c>
      <c r="E15" s="15" t="s">
        <v>2657</v>
      </c>
      <c r="F15" s="30" t="s">
        <v>2658</v>
      </c>
    </row>
    <row r="16" s="17" customFormat="true" ht="20.1" hidden="false" customHeight="true" outlineLevel="0" collapsed="false">
      <c r="A16" s="29" t="n">
        <v>15</v>
      </c>
      <c r="B16" s="15" t="s">
        <v>2685</v>
      </c>
      <c r="C16" s="4" t="s">
        <v>2686</v>
      </c>
      <c r="D16" s="15" t="s">
        <v>13</v>
      </c>
      <c r="E16" s="15" t="s">
        <v>2657</v>
      </c>
      <c r="F16" s="30" t="s">
        <v>2658</v>
      </c>
    </row>
    <row r="17" customFormat="false" ht="20.1" hidden="false" customHeight="true" outlineLevel="0" collapsed="false">
      <c r="A17" s="29" t="n">
        <v>16</v>
      </c>
      <c r="B17" s="15" t="s">
        <v>2687</v>
      </c>
      <c r="C17" s="4" t="s">
        <v>2688</v>
      </c>
      <c r="D17" s="15" t="s">
        <v>13</v>
      </c>
      <c r="E17" s="15" t="s">
        <v>2657</v>
      </c>
      <c r="F17" s="30" t="s">
        <v>2658</v>
      </c>
    </row>
    <row r="18" customFormat="false" ht="20.1" hidden="false" customHeight="true" outlineLevel="0" collapsed="false">
      <c r="A18" s="29" t="n">
        <v>17</v>
      </c>
      <c r="B18" s="15" t="s">
        <v>2689</v>
      </c>
      <c r="C18" s="4" t="s">
        <v>2690</v>
      </c>
      <c r="D18" s="15" t="s">
        <v>13</v>
      </c>
      <c r="E18" s="15" t="s">
        <v>2657</v>
      </c>
      <c r="F18" s="30" t="s">
        <v>2658</v>
      </c>
    </row>
    <row r="19" customFormat="false" ht="20.1" hidden="false" customHeight="true" outlineLevel="0" collapsed="false">
      <c r="A19" s="29" t="n">
        <v>18</v>
      </c>
      <c r="B19" s="15" t="s">
        <v>2691</v>
      </c>
      <c r="C19" s="4" t="s">
        <v>2692</v>
      </c>
      <c r="D19" s="15" t="s">
        <v>13</v>
      </c>
      <c r="E19" s="15" t="s">
        <v>2657</v>
      </c>
      <c r="F19" s="30" t="s">
        <v>2658</v>
      </c>
    </row>
    <row r="20" customFormat="false" ht="20.1" hidden="false" customHeight="true" outlineLevel="0" collapsed="false">
      <c r="A20" s="29" t="n">
        <v>19</v>
      </c>
      <c r="B20" s="15" t="s">
        <v>2693</v>
      </c>
      <c r="C20" s="4" t="s">
        <v>2694</v>
      </c>
      <c r="D20" s="15" t="s">
        <v>13</v>
      </c>
      <c r="E20" s="15" t="s">
        <v>2657</v>
      </c>
      <c r="F20" s="30" t="s">
        <v>2658</v>
      </c>
    </row>
    <row r="21" customFormat="false" ht="20.1" hidden="false" customHeight="true" outlineLevel="0" collapsed="false">
      <c r="A21" s="29" t="n">
        <v>20</v>
      </c>
      <c r="B21" s="15" t="s">
        <v>2695</v>
      </c>
      <c r="C21" s="4" t="s">
        <v>2696</v>
      </c>
      <c r="D21" s="15" t="s">
        <v>13</v>
      </c>
      <c r="E21" s="15" t="s">
        <v>2657</v>
      </c>
      <c r="F21" s="30" t="s">
        <v>2658</v>
      </c>
    </row>
    <row r="22" customFormat="false" ht="20.1" hidden="false" customHeight="true" outlineLevel="0" collapsed="false">
      <c r="A22" s="29" t="n">
        <v>21</v>
      </c>
      <c r="B22" s="15" t="s">
        <v>2697</v>
      </c>
      <c r="C22" s="4" t="s">
        <v>2698</v>
      </c>
      <c r="D22" s="15" t="s">
        <v>188</v>
      </c>
      <c r="E22" s="15" t="s">
        <v>2657</v>
      </c>
      <c r="F22" s="30" t="s">
        <v>2658</v>
      </c>
    </row>
    <row r="23" s="17" customFormat="true" ht="20.1" hidden="false" customHeight="true" outlineLevel="0" collapsed="false">
      <c r="A23" s="29" t="n">
        <v>22</v>
      </c>
      <c r="B23" s="15" t="s">
        <v>2699</v>
      </c>
      <c r="C23" s="4" t="s">
        <v>2700</v>
      </c>
      <c r="D23" s="15" t="s">
        <v>188</v>
      </c>
      <c r="E23" s="15" t="s">
        <v>2657</v>
      </c>
      <c r="F23" s="30" t="s">
        <v>2658</v>
      </c>
    </row>
    <row r="24" customFormat="false" ht="20.1" hidden="false" customHeight="true" outlineLevel="0" collapsed="false">
      <c r="A24" s="29" t="n">
        <v>23</v>
      </c>
      <c r="B24" s="15" t="s">
        <v>2701</v>
      </c>
      <c r="C24" s="4" t="s">
        <v>2702</v>
      </c>
      <c r="D24" s="15" t="s">
        <v>188</v>
      </c>
      <c r="E24" s="15" t="s">
        <v>2657</v>
      </c>
      <c r="F24" s="30" t="s">
        <v>2658</v>
      </c>
    </row>
    <row r="25" customFormat="false" ht="20.1" hidden="false" customHeight="true" outlineLevel="0" collapsed="false">
      <c r="A25" s="29" t="n">
        <v>24</v>
      </c>
      <c r="B25" s="15" t="s">
        <v>2703</v>
      </c>
      <c r="C25" s="4" t="s">
        <v>2704</v>
      </c>
      <c r="D25" s="15" t="s">
        <v>188</v>
      </c>
      <c r="E25" s="15" t="s">
        <v>2657</v>
      </c>
      <c r="F25" s="30" t="s">
        <v>2658</v>
      </c>
    </row>
    <row r="26" s="17" customFormat="true" ht="20.1" hidden="false" customHeight="true" outlineLevel="0" collapsed="false">
      <c r="A26" s="29" t="n">
        <v>25</v>
      </c>
      <c r="B26" s="15" t="s">
        <v>2705</v>
      </c>
      <c r="C26" s="4" t="s">
        <v>2706</v>
      </c>
      <c r="D26" s="15" t="s">
        <v>64</v>
      </c>
      <c r="E26" s="15" t="s">
        <v>2657</v>
      </c>
      <c r="F26" s="30" t="s">
        <v>2658</v>
      </c>
    </row>
    <row r="27" s="17" customFormat="true" ht="20.1" hidden="false" customHeight="true" outlineLevel="0" collapsed="false">
      <c r="A27" s="29" t="n">
        <v>26</v>
      </c>
      <c r="B27" s="15" t="s">
        <v>2707</v>
      </c>
      <c r="C27" s="4" t="s">
        <v>2708</v>
      </c>
      <c r="D27" s="15" t="s">
        <v>2709</v>
      </c>
      <c r="E27" s="15" t="s">
        <v>2657</v>
      </c>
      <c r="F27" s="30" t="s">
        <v>2658</v>
      </c>
    </row>
    <row r="28" s="17" customFormat="true" ht="20.1" hidden="false" customHeight="true" outlineLevel="0" collapsed="false">
      <c r="A28" s="29" t="n">
        <v>27</v>
      </c>
      <c r="B28" s="15" t="s">
        <v>2710</v>
      </c>
      <c r="C28" s="4" t="s">
        <v>2711</v>
      </c>
      <c r="D28" s="15" t="s">
        <v>2709</v>
      </c>
      <c r="E28" s="15" t="s">
        <v>2657</v>
      </c>
      <c r="F28" s="30" t="s">
        <v>2658</v>
      </c>
    </row>
    <row r="29" s="17" customFormat="true" ht="20.1" hidden="false" customHeight="true" outlineLevel="0" collapsed="false">
      <c r="A29" s="29" t="n">
        <v>28</v>
      </c>
      <c r="B29" s="15" t="s">
        <v>2712</v>
      </c>
      <c r="C29" s="4" t="s">
        <v>2713</v>
      </c>
      <c r="D29" s="15" t="s">
        <v>1126</v>
      </c>
      <c r="E29" s="15" t="s">
        <v>2657</v>
      </c>
      <c r="F29" s="30" t="s">
        <v>2658</v>
      </c>
    </row>
    <row r="30" s="17" customFormat="true" ht="20.1" hidden="false" customHeight="true" outlineLevel="0" collapsed="false">
      <c r="A30" s="29" t="n">
        <v>29</v>
      </c>
      <c r="B30" s="15" t="s">
        <v>2714</v>
      </c>
      <c r="C30" s="4" t="s">
        <v>2715</v>
      </c>
      <c r="D30" s="15" t="s">
        <v>1126</v>
      </c>
      <c r="E30" s="15" t="s">
        <v>2657</v>
      </c>
      <c r="F30" s="30" t="s">
        <v>2658</v>
      </c>
    </row>
    <row r="31" customFormat="false" ht="20.1" hidden="false" customHeight="true" outlineLevel="0" collapsed="false">
      <c r="A31" s="29" t="n">
        <v>30</v>
      </c>
      <c r="B31" s="15" t="s">
        <v>2716</v>
      </c>
      <c r="C31" s="4" t="s">
        <v>2717</v>
      </c>
      <c r="D31" s="15" t="s">
        <v>26</v>
      </c>
      <c r="E31" s="15" t="s">
        <v>2657</v>
      </c>
      <c r="F31" s="30" t="s">
        <v>2658</v>
      </c>
    </row>
    <row r="32" s="21" customFormat="true" ht="20.1" hidden="false" customHeight="true" outlineLevel="0" collapsed="false">
      <c r="A32" s="29" t="n">
        <v>31</v>
      </c>
      <c r="B32" s="15" t="s">
        <v>2718</v>
      </c>
      <c r="C32" s="4" t="s">
        <v>2719</v>
      </c>
      <c r="D32" s="15" t="s">
        <v>26</v>
      </c>
      <c r="E32" s="15" t="s">
        <v>2657</v>
      </c>
      <c r="F32" s="30" t="s">
        <v>2658</v>
      </c>
    </row>
    <row r="33" customFormat="false" ht="20.1" hidden="false" customHeight="true" outlineLevel="0" collapsed="false">
      <c r="A33" s="29" t="n">
        <v>32</v>
      </c>
      <c r="B33" s="15" t="s">
        <v>2720</v>
      </c>
      <c r="C33" s="4" t="s">
        <v>2721</v>
      </c>
      <c r="D33" s="15" t="s">
        <v>26</v>
      </c>
      <c r="E33" s="15" t="s">
        <v>2657</v>
      </c>
      <c r="F33" s="30" t="s">
        <v>2658</v>
      </c>
    </row>
    <row r="34" customFormat="false" ht="20.1" hidden="false" customHeight="true" outlineLevel="0" collapsed="false">
      <c r="A34" s="29" t="n">
        <v>33</v>
      </c>
      <c r="B34" s="15" t="s">
        <v>2722</v>
      </c>
      <c r="C34" s="4" t="s">
        <v>2723</v>
      </c>
      <c r="D34" s="15" t="s">
        <v>26</v>
      </c>
      <c r="E34" s="15" t="s">
        <v>2657</v>
      </c>
      <c r="F34" s="30" t="s">
        <v>2658</v>
      </c>
    </row>
    <row r="35" s="17" customFormat="true" ht="20.1" hidden="false" customHeight="true" outlineLevel="0" collapsed="false">
      <c r="A35" s="29" t="n">
        <v>34</v>
      </c>
      <c r="B35" s="15" t="s">
        <v>2724</v>
      </c>
      <c r="C35" s="4" t="s">
        <v>2725</v>
      </c>
      <c r="D35" s="15" t="s">
        <v>29</v>
      </c>
      <c r="E35" s="15" t="s">
        <v>2657</v>
      </c>
      <c r="F35" s="30" t="s">
        <v>2658</v>
      </c>
    </row>
    <row r="36" s="17" customFormat="true" ht="20.1" hidden="false" customHeight="true" outlineLevel="0" collapsed="false">
      <c r="A36" s="29" t="n">
        <v>35</v>
      </c>
      <c r="B36" s="15" t="s">
        <v>2726</v>
      </c>
      <c r="C36" s="4" t="s">
        <v>2727</v>
      </c>
      <c r="D36" s="15" t="s">
        <v>285</v>
      </c>
      <c r="E36" s="15" t="s">
        <v>2657</v>
      </c>
      <c r="F36" s="30" t="s">
        <v>2658</v>
      </c>
    </row>
    <row r="37" customFormat="false" ht="20.1" hidden="false" customHeight="true" outlineLevel="0" collapsed="false">
      <c r="A37" s="29" t="n">
        <v>36</v>
      </c>
      <c r="B37" s="15" t="s">
        <v>2728</v>
      </c>
      <c r="C37" s="4" t="s">
        <v>2729</v>
      </c>
      <c r="D37" s="15" t="s">
        <v>285</v>
      </c>
      <c r="E37" s="15" t="s">
        <v>2657</v>
      </c>
      <c r="F37" s="30" t="s">
        <v>2658</v>
      </c>
    </row>
    <row r="38" customFormat="false" ht="20.1" hidden="false" customHeight="true" outlineLevel="0" collapsed="false">
      <c r="A38" s="29" t="n">
        <v>37</v>
      </c>
      <c r="B38" s="15" t="s">
        <v>2730</v>
      </c>
      <c r="C38" s="4" t="s">
        <v>2731</v>
      </c>
      <c r="D38" s="15" t="s">
        <v>285</v>
      </c>
      <c r="E38" s="15" t="s">
        <v>2657</v>
      </c>
      <c r="F38" s="30" t="s">
        <v>2658</v>
      </c>
    </row>
    <row r="39" customFormat="false" ht="20.1" hidden="false" customHeight="true" outlineLevel="0" collapsed="false">
      <c r="A39" s="29" t="n">
        <v>38</v>
      </c>
      <c r="B39" s="15" t="s">
        <v>2732</v>
      </c>
      <c r="C39" s="4" t="s">
        <v>2733</v>
      </c>
      <c r="D39" s="15" t="s">
        <v>285</v>
      </c>
      <c r="E39" s="15" t="s">
        <v>2657</v>
      </c>
      <c r="F39" s="30" t="s">
        <v>2658</v>
      </c>
    </row>
    <row r="40" customFormat="false" ht="20.1" hidden="false" customHeight="true" outlineLevel="0" collapsed="false">
      <c r="A40" s="29" t="n">
        <v>39</v>
      </c>
      <c r="B40" s="15" t="s">
        <v>2142</v>
      </c>
      <c r="C40" s="4" t="s">
        <v>2734</v>
      </c>
      <c r="D40" s="15" t="s">
        <v>285</v>
      </c>
      <c r="E40" s="15" t="s">
        <v>2657</v>
      </c>
      <c r="F40" s="30" t="s">
        <v>2658</v>
      </c>
    </row>
    <row r="41" customFormat="false" ht="20.1" hidden="false" customHeight="true" outlineLevel="0" collapsed="false">
      <c r="A41" s="29" t="n">
        <v>40</v>
      </c>
      <c r="B41" s="15" t="s">
        <v>2735</v>
      </c>
      <c r="C41" s="4" t="s">
        <v>2736</v>
      </c>
      <c r="D41" s="15" t="s">
        <v>285</v>
      </c>
      <c r="E41" s="15" t="s">
        <v>2657</v>
      </c>
      <c r="F41" s="30" t="s">
        <v>2658</v>
      </c>
    </row>
    <row r="42" customFormat="false" ht="20.1" hidden="false" customHeight="true" outlineLevel="0" collapsed="false">
      <c r="A42" s="29" t="n">
        <v>41</v>
      </c>
      <c r="B42" s="15" t="s">
        <v>2737</v>
      </c>
      <c r="C42" s="4" t="s">
        <v>2738</v>
      </c>
      <c r="D42" s="15" t="s">
        <v>2739</v>
      </c>
      <c r="E42" s="15" t="s">
        <v>2657</v>
      </c>
      <c r="F42" s="30" t="s">
        <v>2658</v>
      </c>
    </row>
    <row r="43" customFormat="false" ht="20.1" hidden="false" customHeight="true" outlineLevel="0" collapsed="false">
      <c r="A43" s="29" t="n">
        <v>42</v>
      </c>
      <c r="B43" s="15" t="s">
        <v>2740</v>
      </c>
      <c r="C43" s="4" t="s">
        <v>2741</v>
      </c>
      <c r="D43" s="15" t="s">
        <v>2739</v>
      </c>
      <c r="E43" s="15" t="s">
        <v>2657</v>
      </c>
      <c r="F43" s="30" t="s">
        <v>2658</v>
      </c>
    </row>
    <row r="44" customFormat="false" ht="20.1" hidden="false" customHeight="true" outlineLevel="0" collapsed="false">
      <c r="A44" s="29" t="n">
        <v>43</v>
      </c>
      <c r="B44" s="15" t="s">
        <v>2742</v>
      </c>
      <c r="C44" s="4" t="s">
        <v>2743</v>
      </c>
      <c r="D44" s="15" t="s">
        <v>2744</v>
      </c>
      <c r="E44" s="15" t="s">
        <v>2657</v>
      </c>
      <c r="F44" s="30" t="s">
        <v>2658</v>
      </c>
    </row>
    <row r="45" customFormat="false" ht="20.1" hidden="false" customHeight="true" outlineLevel="0" collapsed="false">
      <c r="A45" s="29" t="n">
        <v>44</v>
      </c>
      <c r="B45" s="15" t="s">
        <v>2745</v>
      </c>
      <c r="C45" s="4" t="s">
        <v>2746</v>
      </c>
      <c r="D45" s="15" t="s">
        <v>2744</v>
      </c>
      <c r="E45" s="15" t="s">
        <v>2657</v>
      </c>
      <c r="F45" s="30" t="s">
        <v>2658</v>
      </c>
    </row>
    <row r="46" customFormat="false" ht="20.1" hidden="false" customHeight="true" outlineLevel="0" collapsed="false">
      <c r="A46" s="29" t="n">
        <v>45</v>
      </c>
      <c r="B46" s="15" t="s">
        <v>2747</v>
      </c>
      <c r="C46" s="4" t="s">
        <v>2748</v>
      </c>
      <c r="D46" s="15" t="s">
        <v>113</v>
      </c>
      <c r="E46" s="15" t="s">
        <v>2657</v>
      </c>
      <c r="F46" s="30" t="s">
        <v>2658</v>
      </c>
    </row>
    <row r="47" customFormat="false" ht="20.1" hidden="false" customHeight="true" outlineLevel="0" collapsed="false">
      <c r="A47" s="29" t="n">
        <v>46</v>
      </c>
      <c r="B47" s="15" t="s">
        <v>2749</v>
      </c>
      <c r="C47" s="4" t="s">
        <v>2750</v>
      </c>
      <c r="D47" s="15" t="s">
        <v>1488</v>
      </c>
      <c r="E47" s="15" t="s">
        <v>2657</v>
      </c>
      <c r="F47" s="30" t="s">
        <v>2658</v>
      </c>
    </row>
    <row r="48" customFormat="false" ht="20.1" hidden="false" customHeight="true" outlineLevel="0" collapsed="false">
      <c r="A48" s="29" t="n">
        <v>47</v>
      </c>
      <c r="B48" s="15" t="s">
        <v>2751</v>
      </c>
      <c r="C48" s="4" t="s">
        <v>2752</v>
      </c>
      <c r="D48" s="15" t="s">
        <v>1488</v>
      </c>
      <c r="E48" s="15" t="s">
        <v>2657</v>
      </c>
      <c r="F48" s="30" t="s">
        <v>2658</v>
      </c>
    </row>
    <row r="49" customFormat="false" ht="20.1" hidden="false" customHeight="true" outlineLevel="0" collapsed="false">
      <c r="A49" s="29" t="n">
        <v>48</v>
      </c>
      <c r="B49" s="15" t="s">
        <v>2753</v>
      </c>
      <c r="C49" s="4" t="s">
        <v>2754</v>
      </c>
      <c r="D49" s="15" t="s">
        <v>1488</v>
      </c>
      <c r="E49" s="15" t="s">
        <v>2657</v>
      </c>
      <c r="F49" s="30" t="s">
        <v>2658</v>
      </c>
    </row>
    <row r="50" s="21" customFormat="true" ht="20.1" hidden="false" customHeight="true" outlineLevel="0" collapsed="false">
      <c r="A50" s="29" t="n">
        <v>49</v>
      </c>
      <c r="B50" s="15" t="s">
        <v>2755</v>
      </c>
      <c r="C50" s="4" t="s">
        <v>2756</v>
      </c>
      <c r="D50" s="15" t="s">
        <v>1488</v>
      </c>
      <c r="E50" s="15" t="s">
        <v>2657</v>
      </c>
      <c r="F50" s="30" t="s">
        <v>2658</v>
      </c>
    </row>
    <row r="51" s="21" customFormat="true" ht="20.1" hidden="false" customHeight="true" outlineLevel="0" collapsed="false">
      <c r="A51" s="29" t="n">
        <v>50</v>
      </c>
      <c r="B51" s="15" t="s">
        <v>2757</v>
      </c>
      <c r="C51" s="4" t="s">
        <v>2758</v>
      </c>
      <c r="D51" s="15" t="s">
        <v>1488</v>
      </c>
      <c r="E51" s="15" t="s">
        <v>2657</v>
      </c>
      <c r="F51" s="30" t="s">
        <v>2658</v>
      </c>
    </row>
    <row r="52" customFormat="false" ht="20.1" hidden="false" customHeight="true" outlineLevel="0" collapsed="false">
      <c r="A52" s="29" t="n">
        <v>51</v>
      </c>
      <c r="B52" s="15" t="s">
        <v>2759</v>
      </c>
      <c r="C52" s="4" t="s">
        <v>2760</v>
      </c>
      <c r="D52" s="15" t="s">
        <v>1488</v>
      </c>
      <c r="E52" s="15" t="s">
        <v>2657</v>
      </c>
      <c r="F52" s="30" t="s">
        <v>2658</v>
      </c>
    </row>
    <row r="53" customFormat="false" ht="20.1" hidden="false" customHeight="true" outlineLevel="0" collapsed="false">
      <c r="A53" s="29" t="n">
        <v>52</v>
      </c>
      <c r="B53" s="15" t="s">
        <v>2761</v>
      </c>
      <c r="C53" s="4" t="s">
        <v>2762</v>
      </c>
      <c r="D53" s="15" t="s">
        <v>1488</v>
      </c>
      <c r="E53" s="15" t="s">
        <v>2657</v>
      </c>
      <c r="F53" s="30" t="s">
        <v>2658</v>
      </c>
    </row>
    <row r="54" customFormat="false" ht="20.1" hidden="false" customHeight="true" outlineLevel="0" collapsed="false">
      <c r="A54" s="29" t="n">
        <v>53</v>
      </c>
      <c r="B54" s="15" t="s">
        <v>2763</v>
      </c>
      <c r="C54" s="4" t="s">
        <v>2764</v>
      </c>
      <c r="D54" s="15" t="s">
        <v>1488</v>
      </c>
      <c r="E54" s="15" t="s">
        <v>2657</v>
      </c>
      <c r="F54" s="30" t="s">
        <v>2658</v>
      </c>
    </row>
    <row r="55" customFormat="false" ht="20.1" hidden="false" customHeight="true" outlineLevel="0" collapsed="false">
      <c r="A55" s="29" t="n">
        <v>54</v>
      </c>
      <c r="B55" s="15" t="s">
        <v>2765</v>
      </c>
      <c r="C55" s="4" t="s">
        <v>2766</v>
      </c>
      <c r="D55" s="15" t="s">
        <v>1488</v>
      </c>
      <c r="E55" s="15" t="s">
        <v>2657</v>
      </c>
      <c r="F55" s="30" t="s">
        <v>2658</v>
      </c>
    </row>
    <row r="56" customFormat="false" ht="20.1" hidden="false" customHeight="true" outlineLevel="0" collapsed="false">
      <c r="A56" s="29" t="n">
        <v>55</v>
      </c>
      <c r="B56" s="15" t="s">
        <v>2767</v>
      </c>
      <c r="C56" s="4" t="s">
        <v>2768</v>
      </c>
      <c r="D56" s="15" t="s">
        <v>2769</v>
      </c>
      <c r="E56" s="15" t="s">
        <v>2657</v>
      </c>
      <c r="F56" s="30" t="s">
        <v>2658</v>
      </c>
    </row>
    <row r="57" customFormat="false" ht="20.1" hidden="false" customHeight="true" outlineLevel="0" collapsed="false">
      <c r="A57" s="29" t="n">
        <v>56</v>
      </c>
      <c r="B57" s="15" t="s">
        <v>2770</v>
      </c>
      <c r="C57" s="4" t="s">
        <v>2771</v>
      </c>
      <c r="D57" s="15" t="s">
        <v>2769</v>
      </c>
      <c r="E57" s="15" t="s">
        <v>2657</v>
      </c>
      <c r="F57" s="30" t="s">
        <v>2658</v>
      </c>
    </row>
    <row r="58" customFormat="false" ht="20.1" hidden="false" customHeight="true" outlineLevel="0" collapsed="false">
      <c r="A58" s="29" t="n">
        <v>57</v>
      </c>
      <c r="B58" s="15" t="s">
        <v>2772</v>
      </c>
      <c r="C58" s="4" t="s">
        <v>2773</v>
      </c>
      <c r="D58" s="15" t="s">
        <v>413</v>
      </c>
      <c r="E58" s="15" t="s">
        <v>2657</v>
      </c>
      <c r="F58" s="30" t="s">
        <v>2658</v>
      </c>
    </row>
    <row r="59" customFormat="false" ht="20.1" hidden="false" customHeight="true" outlineLevel="0" collapsed="false">
      <c r="A59" s="31" t="n">
        <v>58</v>
      </c>
      <c r="B59" s="15" t="s">
        <v>2774</v>
      </c>
      <c r="C59" s="4" t="s">
        <v>2775</v>
      </c>
      <c r="D59" s="15" t="s">
        <v>413</v>
      </c>
      <c r="E59" s="15" t="s">
        <v>2657</v>
      </c>
      <c r="F59" s="30" t="s">
        <v>2658</v>
      </c>
    </row>
    <row r="60" customFormat="false" ht="20.1" hidden="false" customHeight="true" outlineLevel="0" collapsed="false">
      <c r="A60" s="29" t="n">
        <v>59</v>
      </c>
      <c r="B60" s="15" t="s">
        <v>2776</v>
      </c>
      <c r="C60" s="4" t="s">
        <v>2777</v>
      </c>
      <c r="D60" s="15" t="s">
        <v>413</v>
      </c>
      <c r="E60" s="15" t="s">
        <v>2657</v>
      </c>
      <c r="F60" s="30" t="s">
        <v>2658</v>
      </c>
    </row>
    <row r="61" customFormat="false" ht="20.1" hidden="false" customHeight="true" outlineLevel="0" collapsed="false">
      <c r="A61" s="29" t="n">
        <v>60</v>
      </c>
      <c r="B61" s="15" t="s">
        <v>2778</v>
      </c>
      <c r="C61" s="4" t="s">
        <v>2779</v>
      </c>
      <c r="D61" s="15" t="s">
        <v>413</v>
      </c>
      <c r="E61" s="15" t="s">
        <v>2657</v>
      </c>
      <c r="F61" s="30" t="s">
        <v>2658</v>
      </c>
    </row>
    <row r="62" s="17" customFormat="true" ht="20.1" hidden="false" customHeight="true" outlineLevel="0" collapsed="false">
      <c r="A62" s="29" t="n">
        <v>61</v>
      </c>
      <c r="B62" s="15" t="s">
        <v>2780</v>
      </c>
      <c r="C62" s="4" t="s">
        <v>2781</v>
      </c>
      <c r="D62" s="15" t="s">
        <v>431</v>
      </c>
      <c r="E62" s="15" t="s">
        <v>2657</v>
      </c>
      <c r="F62" s="30" t="s">
        <v>2658</v>
      </c>
    </row>
    <row r="63" s="17" customFormat="true" ht="20.1" hidden="false" customHeight="true" outlineLevel="0" collapsed="false">
      <c r="A63" s="29" t="n">
        <v>62</v>
      </c>
      <c r="B63" s="15" t="s">
        <v>2782</v>
      </c>
      <c r="C63" s="4" t="s">
        <v>2783</v>
      </c>
      <c r="D63" s="15" t="s">
        <v>431</v>
      </c>
      <c r="E63" s="15" t="s">
        <v>2657</v>
      </c>
      <c r="F63" s="30" t="s">
        <v>2658</v>
      </c>
    </row>
    <row r="64" s="17" customFormat="true" ht="20.1" hidden="false" customHeight="true" outlineLevel="0" collapsed="false">
      <c r="A64" s="29" t="n">
        <v>63</v>
      </c>
      <c r="B64" s="15" t="s">
        <v>2784</v>
      </c>
      <c r="C64" s="4" t="s">
        <v>2785</v>
      </c>
      <c r="D64" s="15" t="s">
        <v>431</v>
      </c>
      <c r="E64" s="15" t="s">
        <v>2657</v>
      </c>
      <c r="F64" s="30" t="s">
        <v>2658</v>
      </c>
    </row>
    <row r="65" customFormat="false" ht="20.1" hidden="false" customHeight="true" outlineLevel="0" collapsed="false">
      <c r="A65" s="32" t="n">
        <v>64</v>
      </c>
      <c r="B65" s="15" t="s">
        <v>2786</v>
      </c>
      <c r="C65" s="4" t="s">
        <v>2787</v>
      </c>
      <c r="D65" s="15" t="s">
        <v>449</v>
      </c>
      <c r="E65" s="15" t="s">
        <v>2657</v>
      </c>
      <c r="F65" s="30" t="s">
        <v>2658</v>
      </c>
    </row>
    <row r="66" customFormat="false" ht="20.1" hidden="false" customHeight="true" outlineLevel="0" collapsed="false">
      <c r="A66" s="29" t="n">
        <v>65</v>
      </c>
      <c r="B66" s="15" t="s">
        <v>2788</v>
      </c>
      <c r="C66" s="4" t="s">
        <v>2789</v>
      </c>
      <c r="D66" s="15" t="s">
        <v>2790</v>
      </c>
      <c r="E66" s="15" t="s">
        <v>2657</v>
      </c>
      <c r="F66" s="30" t="s">
        <v>2658</v>
      </c>
    </row>
    <row r="67" customFormat="false" ht="20.1" hidden="false" customHeight="true" outlineLevel="0" collapsed="false">
      <c r="A67" s="29" t="n">
        <v>66</v>
      </c>
      <c r="B67" s="15" t="s">
        <v>2791</v>
      </c>
      <c r="C67" s="4" t="s">
        <v>2792</v>
      </c>
      <c r="D67" s="15" t="s">
        <v>458</v>
      </c>
      <c r="E67" s="15" t="s">
        <v>2657</v>
      </c>
      <c r="F67" s="30" t="s">
        <v>2658</v>
      </c>
    </row>
    <row r="68" customFormat="false" ht="20.1" hidden="false" customHeight="true" outlineLevel="0" collapsed="false">
      <c r="A68" s="29" t="n">
        <v>67</v>
      </c>
      <c r="B68" s="15" t="s">
        <v>2793</v>
      </c>
      <c r="C68" s="4" t="s">
        <v>2794</v>
      </c>
      <c r="D68" s="15" t="s">
        <v>458</v>
      </c>
      <c r="E68" s="15" t="s">
        <v>2657</v>
      </c>
      <c r="F68" s="30" t="s">
        <v>2658</v>
      </c>
    </row>
    <row r="69" customFormat="false" ht="20.1" hidden="false" customHeight="true" outlineLevel="0" collapsed="false">
      <c r="A69" s="29" t="n">
        <v>68</v>
      </c>
      <c r="B69" s="15" t="s">
        <v>2795</v>
      </c>
      <c r="C69" s="4" t="s">
        <v>2796</v>
      </c>
      <c r="D69" s="15" t="s">
        <v>471</v>
      </c>
      <c r="E69" s="15" t="s">
        <v>2657</v>
      </c>
      <c r="F69" s="30" t="s">
        <v>2658</v>
      </c>
    </row>
    <row r="70" customFormat="false" ht="20.1" hidden="false" customHeight="true" outlineLevel="0" collapsed="false">
      <c r="A70" s="29"/>
      <c r="B70" s="4"/>
      <c r="C70" s="4"/>
      <c r="D70" s="4"/>
      <c r="E70" s="4"/>
      <c r="F70" s="30"/>
    </row>
    <row r="71" customFormat="false" ht="20.1" hidden="false" customHeight="true" outlineLevel="0" collapsed="false">
      <c r="A71" s="29" t="n">
        <v>69</v>
      </c>
      <c r="B71" s="15" t="s">
        <v>2797</v>
      </c>
      <c r="C71" s="4" t="s">
        <v>2798</v>
      </c>
      <c r="D71" s="15" t="s">
        <v>471</v>
      </c>
      <c r="E71" s="15" t="s">
        <v>2657</v>
      </c>
      <c r="F71" s="30" t="s">
        <v>2799</v>
      </c>
    </row>
    <row r="72" customFormat="false" ht="20.1" hidden="false" customHeight="true" outlineLevel="0" collapsed="false">
      <c r="A72" s="29" t="n">
        <v>70</v>
      </c>
      <c r="B72" s="15" t="s">
        <v>2800</v>
      </c>
      <c r="C72" s="4" t="s">
        <v>2801</v>
      </c>
      <c r="D72" s="15" t="s">
        <v>1148</v>
      </c>
      <c r="E72" s="15" t="s">
        <v>2657</v>
      </c>
      <c r="F72" s="30" t="s">
        <v>2799</v>
      </c>
    </row>
    <row r="73" customFormat="false" ht="20.1" hidden="false" customHeight="true" outlineLevel="0" collapsed="false">
      <c r="A73" s="29" t="n">
        <v>71</v>
      </c>
      <c r="B73" s="15" t="s">
        <v>2802</v>
      </c>
      <c r="C73" s="4" t="s">
        <v>2803</v>
      </c>
      <c r="D73" s="15" t="s">
        <v>1148</v>
      </c>
      <c r="E73" s="15" t="s">
        <v>2657</v>
      </c>
      <c r="F73" s="30" t="s">
        <v>2799</v>
      </c>
    </row>
    <row r="74" customFormat="false" ht="20.1" hidden="false" customHeight="true" outlineLevel="0" collapsed="false">
      <c r="A74" s="29" t="n">
        <v>72</v>
      </c>
      <c r="B74" s="15" t="s">
        <v>2804</v>
      </c>
      <c r="C74" s="4" t="s">
        <v>2805</v>
      </c>
      <c r="D74" s="15" t="s">
        <v>1046</v>
      </c>
      <c r="E74" s="15" t="s">
        <v>2657</v>
      </c>
      <c r="F74" s="30" t="s">
        <v>2799</v>
      </c>
    </row>
    <row r="75" customFormat="false" ht="20.1" hidden="false" customHeight="true" outlineLevel="0" collapsed="false">
      <c r="A75" s="29" t="n">
        <v>73</v>
      </c>
      <c r="B75" s="15" t="s">
        <v>2806</v>
      </c>
      <c r="C75" s="4" t="s">
        <v>2807</v>
      </c>
      <c r="D75" s="15" t="s">
        <v>486</v>
      </c>
      <c r="E75" s="15" t="s">
        <v>2657</v>
      </c>
      <c r="F75" s="30" t="s">
        <v>2799</v>
      </c>
    </row>
    <row r="76" customFormat="false" ht="20.1" hidden="false" customHeight="true" outlineLevel="0" collapsed="false">
      <c r="A76" s="29" t="n">
        <v>74</v>
      </c>
      <c r="B76" s="15" t="s">
        <v>2808</v>
      </c>
      <c r="C76" s="4" t="s">
        <v>2809</v>
      </c>
      <c r="D76" s="15" t="s">
        <v>486</v>
      </c>
      <c r="E76" s="15" t="s">
        <v>2657</v>
      </c>
      <c r="F76" s="30" t="s">
        <v>2799</v>
      </c>
    </row>
    <row r="77" customFormat="false" ht="20.1" hidden="false" customHeight="true" outlineLevel="0" collapsed="false">
      <c r="A77" s="29" t="n">
        <v>75</v>
      </c>
      <c r="B77" s="15" t="s">
        <v>2810</v>
      </c>
      <c r="C77" s="4" t="s">
        <v>2811</v>
      </c>
      <c r="D77" s="15" t="s">
        <v>486</v>
      </c>
      <c r="E77" s="15" t="s">
        <v>2657</v>
      </c>
      <c r="F77" s="30" t="s">
        <v>2799</v>
      </c>
    </row>
    <row r="78" customFormat="false" ht="20.1" hidden="false" customHeight="true" outlineLevel="0" collapsed="false">
      <c r="A78" s="29" t="n">
        <v>76</v>
      </c>
      <c r="B78" s="15" t="s">
        <v>2812</v>
      </c>
      <c r="C78" s="4" t="s">
        <v>2813</v>
      </c>
      <c r="D78" s="15" t="s">
        <v>486</v>
      </c>
      <c r="E78" s="15" t="s">
        <v>2657</v>
      </c>
      <c r="F78" s="30" t="s">
        <v>2799</v>
      </c>
    </row>
    <row r="79" customFormat="false" ht="20.1" hidden="false" customHeight="true" outlineLevel="0" collapsed="false">
      <c r="A79" s="29" t="n">
        <v>77</v>
      </c>
      <c r="B79" s="15" t="s">
        <v>2814</v>
      </c>
      <c r="C79" s="4" t="s">
        <v>2815</v>
      </c>
      <c r="D79" s="15" t="s">
        <v>486</v>
      </c>
      <c r="E79" s="15" t="s">
        <v>2657</v>
      </c>
      <c r="F79" s="30" t="s">
        <v>2799</v>
      </c>
    </row>
    <row r="80" customFormat="false" ht="20.1" hidden="false" customHeight="true" outlineLevel="0" collapsed="false">
      <c r="A80" s="29" t="n">
        <v>78</v>
      </c>
      <c r="B80" s="15" t="s">
        <v>2816</v>
      </c>
      <c r="C80" s="4" t="s">
        <v>2817</v>
      </c>
      <c r="D80" s="15" t="s">
        <v>486</v>
      </c>
      <c r="E80" s="15" t="s">
        <v>2657</v>
      </c>
      <c r="F80" s="30" t="s">
        <v>2799</v>
      </c>
    </row>
    <row r="81" customFormat="false" ht="20.1" hidden="false" customHeight="true" outlineLevel="0" collapsed="false">
      <c r="A81" s="29" t="n">
        <v>79</v>
      </c>
      <c r="B81" s="15" t="s">
        <v>2818</v>
      </c>
      <c r="C81" s="4" t="s">
        <v>2819</v>
      </c>
      <c r="D81" s="15" t="s">
        <v>486</v>
      </c>
      <c r="E81" s="15" t="s">
        <v>2657</v>
      </c>
      <c r="F81" s="30" t="s">
        <v>2799</v>
      </c>
    </row>
    <row r="82" customFormat="false" ht="20.1" hidden="false" customHeight="true" outlineLevel="0" collapsed="false">
      <c r="A82" s="29" t="n">
        <v>80</v>
      </c>
      <c r="B82" s="15" t="s">
        <v>2820</v>
      </c>
      <c r="C82" s="4" t="s">
        <v>2821</v>
      </c>
      <c r="D82" s="15" t="s">
        <v>486</v>
      </c>
      <c r="E82" s="15" t="s">
        <v>2657</v>
      </c>
      <c r="F82" s="30" t="s">
        <v>2799</v>
      </c>
    </row>
    <row r="83" customFormat="false" ht="20.1" hidden="false" customHeight="true" outlineLevel="0" collapsed="false">
      <c r="A83" s="29" t="n">
        <v>81</v>
      </c>
      <c r="B83" s="15" t="s">
        <v>2822</v>
      </c>
      <c r="C83" s="4" t="s">
        <v>2823</v>
      </c>
      <c r="D83" s="15" t="s">
        <v>486</v>
      </c>
      <c r="E83" s="15" t="s">
        <v>2657</v>
      </c>
      <c r="F83" s="30" t="s">
        <v>2799</v>
      </c>
    </row>
    <row r="84" customFormat="false" ht="20.1" hidden="false" customHeight="true" outlineLevel="0" collapsed="false">
      <c r="A84" s="29" t="n">
        <v>82</v>
      </c>
      <c r="B84" s="15" t="s">
        <v>2824</v>
      </c>
      <c r="C84" s="4" t="s">
        <v>2825</v>
      </c>
      <c r="D84" s="15" t="s">
        <v>486</v>
      </c>
      <c r="E84" s="15" t="s">
        <v>2657</v>
      </c>
      <c r="F84" s="30" t="s">
        <v>2799</v>
      </c>
    </row>
    <row r="85" customFormat="false" ht="20.1" hidden="false" customHeight="true" outlineLevel="0" collapsed="false">
      <c r="A85" s="29" t="n">
        <v>83</v>
      </c>
      <c r="B85" s="15" t="s">
        <v>2826</v>
      </c>
      <c r="C85" s="4" t="s">
        <v>2827</v>
      </c>
      <c r="D85" s="15" t="s">
        <v>2828</v>
      </c>
      <c r="E85" s="15" t="s">
        <v>2657</v>
      </c>
      <c r="F85" s="30" t="s">
        <v>2799</v>
      </c>
    </row>
    <row r="86" customFormat="false" ht="20.1" hidden="false" customHeight="true" outlineLevel="0" collapsed="false">
      <c r="A86" s="29" t="n">
        <v>84</v>
      </c>
      <c r="B86" s="15" t="s">
        <v>2829</v>
      </c>
      <c r="C86" s="4" t="s">
        <v>2830</v>
      </c>
      <c r="D86" s="15" t="s">
        <v>2828</v>
      </c>
      <c r="E86" s="15" t="s">
        <v>2657</v>
      </c>
      <c r="F86" s="30" t="s">
        <v>2799</v>
      </c>
    </row>
    <row r="87" customFormat="false" ht="20.1" hidden="false" customHeight="true" outlineLevel="0" collapsed="false">
      <c r="A87" s="29" t="n">
        <v>85</v>
      </c>
      <c r="B87" s="15" t="s">
        <v>2831</v>
      </c>
      <c r="C87" s="4" t="s">
        <v>2832</v>
      </c>
      <c r="D87" s="15" t="s">
        <v>2833</v>
      </c>
      <c r="E87" s="15" t="s">
        <v>2657</v>
      </c>
      <c r="F87" s="30" t="s">
        <v>2799</v>
      </c>
    </row>
    <row r="88" s="21" customFormat="true" ht="20.1" hidden="false" customHeight="true" outlineLevel="0" collapsed="false">
      <c r="A88" s="29" t="n">
        <v>86</v>
      </c>
      <c r="B88" s="15" t="s">
        <v>2834</v>
      </c>
      <c r="C88" s="4" t="s">
        <v>2835</v>
      </c>
      <c r="D88" s="15" t="s">
        <v>2833</v>
      </c>
      <c r="E88" s="15" t="s">
        <v>2657</v>
      </c>
      <c r="F88" s="30" t="s">
        <v>2799</v>
      </c>
    </row>
    <row r="89" s="21" customFormat="true" ht="20.1" hidden="false" customHeight="true" outlineLevel="0" collapsed="false">
      <c r="A89" s="29" t="n">
        <v>87</v>
      </c>
      <c r="B89" s="15" t="s">
        <v>2836</v>
      </c>
      <c r="C89" s="4" t="s">
        <v>2837</v>
      </c>
      <c r="D89" s="15" t="s">
        <v>1581</v>
      </c>
      <c r="E89" s="15" t="s">
        <v>2657</v>
      </c>
      <c r="F89" s="30" t="s">
        <v>2799</v>
      </c>
    </row>
    <row r="90" s="21" customFormat="true" ht="20.1" hidden="false" customHeight="true" outlineLevel="0" collapsed="false">
      <c r="A90" s="29" t="n">
        <v>88</v>
      </c>
      <c r="B90" s="15" t="s">
        <v>2838</v>
      </c>
      <c r="C90" s="4" t="s">
        <v>2839</v>
      </c>
      <c r="D90" s="15" t="s">
        <v>620</v>
      </c>
      <c r="E90" s="15" t="s">
        <v>2657</v>
      </c>
      <c r="F90" s="30" t="s">
        <v>2799</v>
      </c>
    </row>
    <row r="91" s="21" customFormat="true" ht="20.1" hidden="false" customHeight="true" outlineLevel="0" collapsed="false">
      <c r="A91" s="29" t="n">
        <v>89</v>
      </c>
      <c r="B91" s="15" t="s">
        <v>2840</v>
      </c>
      <c r="C91" s="4" t="s">
        <v>2841</v>
      </c>
      <c r="D91" s="15" t="s">
        <v>700</v>
      </c>
      <c r="E91" s="15" t="s">
        <v>2657</v>
      </c>
      <c r="F91" s="30" t="s">
        <v>2799</v>
      </c>
    </row>
    <row r="92" s="21" customFormat="true" ht="20.1" hidden="false" customHeight="true" outlineLevel="0" collapsed="false">
      <c r="A92" s="29" t="n">
        <v>90</v>
      </c>
      <c r="B92" s="15" t="s">
        <v>2842</v>
      </c>
      <c r="C92" s="4" t="s">
        <v>2843</v>
      </c>
      <c r="D92" s="15" t="s">
        <v>700</v>
      </c>
      <c r="E92" s="15" t="s">
        <v>2657</v>
      </c>
      <c r="F92" s="30" t="s">
        <v>2799</v>
      </c>
    </row>
    <row r="93" s="21" customFormat="true" ht="20.1" hidden="false" customHeight="true" outlineLevel="0" collapsed="false">
      <c r="A93" s="29" t="n">
        <v>91</v>
      </c>
      <c r="B93" s="15" t="s">
        <v>2844</v>
      </c>
      <c r="C93" s="4" t="s">
        <v>2845</v>
      </c>
      <c r="D93" s="15" t="s">
        <v>316</v>
      </c>
      <c r="E93" s="15" t="s">
        <v>2657</v>
      </c>
      <c r="F93" s="30" t="s">
        <v>2799</v>
      </c>
    </row>
    <row r="94" customFormat="false" ht="20.1" hidden="false" customHeight="true" outlineLevel="0" collapsed="false">
      <c r="A94" s="29" t="n">
        <v>92</v>
      </c>
      <c r="B94" s="15" t="s">
        <v>2846</v>
      </c>
      <c r="C94" s="4" t="s">
        <v>2847</v>
      </c>
      <c r="D94" s="15" t="s">
        <v>316</v>
      </c>
      <c r="E94" s="15" t="s">
        <v>2657</v>
      </c>
      <c r="F94" s="30" t="s">
        <v>2799</v>
      </c>
    </row>
    <row r="95" customFormat="false" ht="20.1" hidden="false" customHeight="true" outlineLevel="0" collapsed="false">
      <c r="A95" s="29" t="n">
        <v>93</v>
      </c>
      <c r="B95" s="15" t="s">
        <v>2848</v>
      </c>
      <c r="C95" s="4" t="s">
        <v>2849</v>
      </c>
      <c r="D95" s="15" t="s">
        <v>316</v>
      </c>
      <c r="E95" s="15" t="s">
        <v>2657</v>
      </c>
      <c r="F95" s="30" t="s">
        <v>2799</v>
      </c>
    </row>
    <row r="96" customFormat="false" ht="20.1" hidden="false" customHeight="true" outlineLevel="0" collapsed="false">
      <c r="A96" s="29" t="n">
        <v>94</v>
      </c>
      <c r="B96" s="15" t="s">
        <v>2850</v>
      </c>
      <c r="C96" s="4" t="s">
        <v>2851</v>
      </c>
      <c r="D96" s="15" t="s">
        <v>316</v>
      </c>
      <c r="E96" s="15" t="s">
        <v>2657</v>
      </c>
      <c r="F96" s="30" t="s">
        <v>2799</v>
      </c>
    </row>
    <row r="97" customFormat="false" ht="20.1" hidden="false" customHeight="true" outlineLevel="0" collapsed="false">
      <c r="A97" s="29" t="n">
        <v>95</v>
      </c>
      <c r="B97" s="15" t="s">
        <v>2852</v>
      </c>
      <c r="C97" s="4" t="s">
        <v>2853</v>
      </c>
      <c r="D97" s="15" t="s">
        <v>319</v>
      </c>
      <c r="E97" s="15" t="s">
        <v>2657</v>
      </c>
      <c r="F97" s="30" t="s">
        <v>2799</v>
      </c>
    </row>
    <row r="98" customFormat="false" ht="20.1" hidden="false" customHeight="true" outlineLevel="0" collapsed="false">
      <c r="A98" s="29" t="n">
        <v>96</v>
      </c>
      <c r="B98" s="15" t="s">
        <v>2854</v>
      </c>
      <c r="C98" s="4" t="s">
        <v>2855</v>
      </c>
      <c r="D98" s="15" t="s">
        <v>2856</v>
      </c>
      <c r="E98" s="15" t="s">
        <v>2657</v>
      </c>
      <c r="F98" s="30" t="s">
        <v>2799</v>
      </c>
    </row>
    <row r="99" customFormat="false" ht="20.1" hidden="false" customHeight="true" outlineLevel="0" collapsed="false">
      <c r="A99" s="29" t="n">
        <v>97</v>
      </c>
      <c r="B99" s="15" t="s">
        <v>2857</v>
      </c>
      <c r="C99" s="4" t="s">
        <v>2858</v>
      </c>
      <c r="D99" s="15" t="s">
        <v>794</v>
      </c>
      <c r="E99" s="15" t="s">
        <v>2657</v>
      </c>
      <c r="F99" s="30" t="s">
        <v>2799</v>
      </c>
    </row>
    <row r="100" customFormat="false" ht="20.1" hidden="false" customHeight="true" outlineLevel="0" collapsed="false">
      <c r="A100" s="29" t="n">
        <v>98</v>
      </c>
      <c r="B100" s="15" t="s">
        <v>2859</v>
      </c>
      <c r="C100" s="4" t="s">
        <v>2860</v>
      </c>
      <c r="D100" s="15" t="s">
        <v>805</v>
      </c>
      <c r="E100" s="15" t="s">
        <v>2657</v>
      </c>
      <c r="F100" s="30" t="s">
        <v>2799</v>
      </c>
    </row>
    <row r="101" customFormat="false" ht="20.1" hidden="false" customHeight="true" outlineLevel="0" collapsed="false">
      <c r="A101" s="29" t="n">
        <v>99</v>
      </c>
      <c r="B101" s="15" t="s">
        <v>2861</v>
      </c>
      <c r="C101" s="4" t="s">
        <v>2862</v>
      </c>
      <c r="D101" s="15" t="s">
        <v>805</v>
      </c>
      <c r="E101" s="15" t="s">
        <v>2657</v>
      </c>
      <c r="F101" s="30" t="s">
        <v>2799</v>
      </c>
    </row>
    <row r="102" customFormat="false" ht="20.1" hidden="false" customHeight="true" outlineLevel="0" collapsed="false">
      <c r="A102" s="29" t="n">
        <v>100</v>
      </c>
      <c r="B102" s="15" t="s">
        <v>2863</v>
      </c>
      <c r="C102" s="4" t="s">
        <v>2864</v>
      </c>
      <c r="D102" s="15" t="s">
        <v>805</v>
      </c>
      <c r="E102" s="15" t="s">
        <v>2657</v>
      </c>
      <c r="F102" s="30" t="s">
        <v>2799</v>
      </c>
    </row>
    <row r="103" customFormat="false" ht="20.1" hidden="false" customHeight="true" outlineLevel="0" collapsed="false">
      <c r="A103" s="29" t="n">
        <v>101</v>
      </c>
      <c r="B103" s="15" t="s">
        <v>2865</v>
      </c>
      <c r="C103" s="4" t="s">
        <v>2866</v>
      </c>
      <c r="D103" s="15" t="s">
        <v>805</v>
      </c>
      <c r="E103" s="15" t="s">
        <v>2657</v>
      </c>
      <c r="F103" s="30" t="s">
        <v>2799</v>
      </c>
    </row>
    <row r="104" customFormat="false" ht="20.1" hidden="false" customHeight="true" outlineLevel="0" collapsed="false">
      <c r="A104" s="29" t="n">
        <v>102</v>
      </c>
      <c r="B104" s="15" t="s">
        <v>2867</v>
      </c>
      <c r="C104" s="4" t="s">
        <v>2868</v>
      </c>
      <c r="D104" s="15" t="s">
        <v>805</v>
      </c>
      <c r="E104" s="15" t="s">
        <v>2657</v>
      </c>
      <c r="F104" s="30" t="s">
        <v>2799</v>
      </c>
    </row>
    <row r="105" customFormat="false" ht="20.1" hidden="false" customHeight="true" outlineLevel="0" collapsed="false">
      <c r="A105" s="29" t="n">
        <v>103</v>
      </c>
      <c r="B105" s="15" t="s">
        <v>2869</v>
      </c>
      <c r="C105" s="4" t="s">
        <v>2870</v>
      </c>
      <c r="D105" s="15" t="s">
        <v>808</v>
      </c>
      <c r="E105" s="15" t="s">
        <v>2657</v>
      </c>
      <c r="F105" s="30" t="s">
        <v>2799</v>
      </c>
    </row>
    <row r="106" customFormat="false" ht="20.1" hidden="false" customHeight="true" outlineLevel="0" collapsed="false">
      <c r="A106" s="29" t="n">
        <v>104</v>
      </c>
      <c r="B106" s="15" t="s">
        <v>2871</v>
      </c>
      <c r="C106" s="4" t="s">
        <v>2872</v>
      </c>
      <c r="D106" s="15" t="s">
        <v>829</v>
      </c>
      <c r="E106" s="15" t="s">
        <v>2657</v>
      </c>
      <c r="F106" s="30" t="s">
        <v>2799</v>
      </c>
    </row>
    <row r="107" customFormat="false" ht="20.1" hidden="false" customHeight="true" outlineLevel="0" collapsed="false">
      <c r="A107" s="29" t="n">
        <v>105</v>
      </c>
      <c r="B107" s="15" t="s">
        <v>2873</v>
      </c>
      <c r="C107" s="4" t="s">
        <v>2874</v>
      </c>
      <c r="D107" s="15" t="s">
        <v>829</v>
      </c>
      <c r="E107" s="15" t="s">
        <v>2657</v>
      </c>
      <c r="F107" s="30" t="s">
        <v>2799</v>
      </c>
    </row>
    <row r="108" customFormat="false" ht="20.1" hidden="false" customHeight="true" outlineLevel="0" collapsed="false">
      <c r="A108" s="29" t="n">
        <v>106</v>
      </c>
      <c r="B108" s="15" t="s">
        <v>2875</v>
      </c>
      <c r="C108" s="4" t="s">
        <v>2876</v>
      </c>
      <c r="D108" s="15" t="s">
        <v>829</v>
      </c>
      <c r="E108" s="15" t="s">
        <v>2657</v>
      </c>
      <c r="F108" s="30" t="s">
        <v>2799</v>
      </c>
    </row>
    <row r="109" customFormat="false" ht="20.1" hidden="false" customHeight="true" outlineLevel="0" collapsed="false">
      <c r="A109" s="29" t="n">
        <v>107</v>
      </c>
      <c r="B109" s="15" t="s">
        <v>2877</v>
      </c>
      <c r="C109" s="4" t="s">
        <v>2878</v>
      </c>
      <c r="D109" s="15" t="s">
        <v>824</v>
      </c>
      <c r="E109" s="15" t="s">
        <v>2657</v>
      </c>
      <c r="F109" s="30" t="s">
        <v>2799</v>
      </c>
    </row>
    <row r="110" customFormat="false" ht="20.1" hidden="false" customHeight="true" outlineLevel="0" collapsed="false">
      <c r="A110" s="29" t="n">
        <v>108</v>
      </c>
      <c r="B110" s="15" t="s">
        <v>2879</v>
      </c>
      <c r="C110" s="4" t="s">
        <v>2880</v>
      </c>
      <c r="D110" s="15" t="s">
        <v>1586</v>
      </c>
      <c r="E110" s="15" t="s">
        <v>2657</v>
      </c>
      <c r="F110" s="30" t="s">
        <v>2799</v>
      </c>
    </row>
    <row r="111" customFormat="false" ht="20.1" hidden="false" customHeight="true" outlineLevel="0" collapsed="false">
      <c r="A111" s="29" t="n">
        <v>109</v>
      </c>
      <c r="B111" s="15" t="s">
        <v>2881</v>
      </c>
      <c r="C111" s="4" t="s">
        <v>2882</v>
      </c>
      <c r="D111" s="15" t="s">
        <v>1586</v>
      </c>
      <c r="E111" s="15" t="s">
        <v>2657</v>
      </c>
      <c r="F111" s="30" t="s">
        <v>2799</v>
      </c>
    </row>
    <row r="112" customFormat="false" ht="20.1" hidden="false" customHeight="true" outlineLevel="0" collapsed="false">
      <c r="A112" s="29" t="n">
        <v>110</v>
      </c>
      <c r="B112" s="15" t="s">
        <v>2883</v>
      </c>
      <c r="C112" s="4" t="s">
        <v>2884</v>
      </c>
      <c r="D112" s="15" t="s">
        <v>1586</v>
      </c>
      <c r="E112" s="15" t="s">
        <v>2657</v>
      </c>
      <c r="F112" s="30" t="s">
        <v>2799</v>
      </c>
    </row>
    <row r="113" customFormat="false" ht="20.1" hidden="false" customHeight="true" outlineLevel="0" collapsed="false">
      <c r="A113" s="29" t="n">
        <v>111</v>
      </c>
      <c r="B113" s="15" t="s">
        <v>2885</v>
      </c>
      <c r="C113" s="4" t="s">
        <v>2886</v>
      </c>
      <c r="D113" s="15" t="s">
        <v>1586</v>
      </c>
      <c r="E113" s="15" t="s">
        <v>2657</v>
      </c>
      <c r="F113" s="30" t="s">
        <v>2799</v>
      </c>
    </row>
    <row r="114" customFormat="false" ht="20.1" hidden="false" customHeight="true" outlineLevel="0" collapsed="false">
      <c r="A114" s="31" t="n">
        <v>112</v>
      </c>
      <c r="B114" s="15" t="s">
        <v>2887</v>
      </c>
      <c r="C114" s="4" t="s">
        <v>2888</v>
      </c>
      <c r="D114" s="15" t="s">
        <v>1586</v>
      </c>
      <c r="E114" s="15" t="s">
        <v>2657</v>
      </c>
      <c r="F114" s="30" t="s">
        <v>2799</v>
      </c>
    </row>
    <row r="115" customFormat="false" ht="20.1" hidden="false" customHeight="true" outlineLevel="0" collapsed="false">
      <c r="A115" s="33" t="n">
        <v>113</v>
      </c>
      <c r="B115" s="15" t="s">
        <v>2889</v>
      </c>
      <c r="C115" s="4" t="s">
        <v>2890</v>
      </c>
      <c r="D115" s="15" t="s">
        <v>1586</v>
      </c>
      <c r="E115" s="15" t="s">
        <v>2657</v>
      </c>
      <c r="F115" s="30" t="s">
        <v>2799</v>
      </c>
    </row>
    <row r="116" customFormat="false" ht="20.1" hidden="false" customHeight="true" outlineLevel="0" collapsed="false">
      <c r="A116" s="33" t="n">
        <v>114</v>
      </c>
      <c r="B116" s="15" t="s">
        <v>2891</v>
      </c>
      <c r="C116" s="4" t="s">
        <v>2892</v>
      </c>
      <c r="D116" s="15" t="s">
        <v>1586</v>
      </c>
      <c r="E116" s="15" t="s">
        <v>2657</v>
      </c>
      <c r="F116" s="30" t="s">
        <v>2799</v>
      </c>
    </row>
    <row r="117" customFormat="false" ht="20.1" hidden="false" customHeight="true" outlineLevel="0" collapsed="false">
      <c r="A117" s="33" t="n">
        <v>115</v>
      </c>
      <c r="B117" s="15" t="s">
        <v>2893</v>
      </c>
      <c r="C117" s="4" t="s">
        <v>2894</v>
      </c>
      <c r="D117" s="15" t="s">
        <v>1586</v>
      </c>
      <c r="E117" s="15" t="s">
        <v>2657</v>
      </c>
      <c r="F117" s="30" t="s">
        <v>2799</v>
      </c>
    </row>
    <row r="118" customFormat="false" ht="20.1" hidden="false" customHeight="true" outlineLevel="0" collapsed="false">
      <c r="A118" s="33" t="n">
        <v>116</v>
      </c>
      <c r="B118" s="15" t="s">
        <v>2895</v>
      </c>
      <c r="C118" s="4" t="s">
        <v>2896</v>
      </c>
      <c r="D118" s="15" t="s">
        <v>1586</v>
      </c>
      <c r="E118" s="15" t="s">
        <v>2657</v>
      </c>
      <c r="F118" s="30" t="s">
        <v>2799</v>
      </c>
    </row>
    <row r="119" customFormat="false" ht="20.1" hidden="false" customHeight="true" outlineLevel="0" collapsed="false">
      <c r="A119" s="33" t="n">
        <v>117</v>
      </c>
      <c r="B119" s="15" t="s">
        <v>2897</v>
      </c>
      <c r="C119" s="4" t="s">
        <v>2898</v>
      </c>
      <c r="D119" s="15" t="s">
        <v>1586</v>
      </c>
      <c r="E119" s="15" t="s">
        <v>2657</v>
      </c>
      <c r="F119" s="30" t="s">
        <v>2799</v>
      </c>
    </row>
    <row r="120" customFormat="false" ht="20.1" hidden="false" customHeight="true" outlineLevel="0" collapsed="false">
      <c r="A120" s="33" t="n">
        <v>118</v>
      </c>
      <c r="B120" s="15" t="s">
        <v>2899</v>
      </c>
      <c r="C120" s="4" t="s">
        <v>2900</v>
      </c>
      <c r="D120" s="15" t="s">
        <v>865</v>
      </c>
      <c r="E120" s="15" t="s">
        <v>2657</v>
      </c>
      <c r="F120" s="30" t="s">
        <v>2799</v>
      </c>
    </row>
    <row r="121" customFormat="false" ht="20.1" hidden="false" customHeight="true" outlineLevel="0" collapsed="false">
      <c r="A121" s="33" t="n">
        <v>119</v>
      </c>
      <c r="B121" s="15" t="s">
        <v>2901</v>
      </c>
      <c r="C121" s="4" t="s">
        <v>2902</v>
      </c>
      <c r="D121" s="15" t="s">
        <v>865</v>
      </c>
      <c r="E121" s="15" t="s">
        <v>2657</v>
      </c>
      <c r="F121" s="30" t="s">
        <v>2799</v>
      </c>
    </row>
    <row r="122" customFormat="false" ht="20.1" hidden="false" customHeight="true" outlineLevel="0" collapsed="false">
      <c r="A122" s="33" t="n">
        <v>120</v>
      </c>
      <c r="B122" s="15" t="s">
        <v>2903</v>
      </c>
      <c r="C122" s="4" t="s">
        <v>2904</v>
      </c>
      <c r="D122" s="15" t="s">
        <v>865</v>
      </c>
      <c r="E122" s="15" t="s">
        <v>2657</v>
      </c>
      <c r="F122" s="30" t="s">
        <v>2799</v>
      </c>
    </row>
    <row r="123" customFormat="false" ht="20.1" hidden="false" customHeight="true" outlineLevel="0" collapsed="false">
      <c r="A123" s="33" t="n">
        <v>121</v>
      </c>
      <c r="B123" s="15" t="s">
        <v>2905</v>
      </c>
      <c r="C123" s="4" t="s">
        <v>2906</v>
      </c>
      <c r="D123" s="15" t="s">
        <v>865</v>
      </c>
      <c r="E123" s="15" t="s">
        <v>2657</v>
      </c>
      <c r="F123" s="30" t="s">
        <v>2799</v>
      </c>
    </row>
    <row r="124" customFormat="false" ht="20.1" hidden="false" customHeight="true" outlineLevel="0" collapsed="false">
      <c r="A124" s="33" t="n">
        <v>122</v>
      </c>
      <c r="B124" s="15" t="s">
        <v>2907</v>
      </c>
      <c r="C124" s="4" t="s">
        <v>2908</v>
      </c>
      <c r="D124" s="15" t="s">
        <v>865</v>
      </c>
      <c r="E124" s="15" t="s">
        <v>2657</v>
      </c>
      <c r="F124" s="30" t="s">
        <v>2799</v>
      </c>
    </row>
    <row r="125" customFormat="false" ht="20.1" hidden="false" customHeight="true" outlineLevel="0" collapsed="false">
      <c r="A125" s="29" t="n">
        <v>123</v>
      </c>
      <c r="B125" s="15" t="s">
        <v>2909</v>
      </c>
      <c r="C125" s="4" t="s">
        <v>2910</v>
      </c>
      <c r="D125" s="15" t="s">
        <v>865</v>
      </c>
      <c r="E125" s="15" t="s">
        <v>2657</v>
      </c>
      <c r="F125" s="30" t="s">
        <v>2799</v>
      </c>
    </row>
    <row r="126" customFormat="false" ht="20.1" hidden="false" customHeight="true" outlineLevel="0" collapsed="false">
      <c r="A126" s="29" t="n">
        <v>124</v>
      </c>
      <c r="B126" s="15" t="s">
        <v>2911</v>
      </c>
      <c r="C126" s="4" t="s">
        <v>2912</v>
      </c>
      <c r="D126" s="15" t="s">
        <v>909</v>
      </c>
      <c r="E126" s="15" t="s">
        <v>2657</v>
      </c>
      <c r="F126" s="30" t="s">
        <v>2799</v>
      </c>
    </row>
    <row r="127" customFormat="false" ht="20.1" hidden="false" customHeight="true" outlineLevel="0" collapsed="false">
      <c r="A127" s="29" t="n">
        <v>125</v>
      </c>
      <c r="B127" s="15" t="s">
        <v>2913</v>
      </c>
      <c r="C127" s="4" t="s">
        <v>2914</v>
      </c>
      <c r="D127" s="15" t="s">
        <v>909</v>
      </c>
      <c r="E127" s="15" t="s">
        <v>2657</v>
      </c>
      <c r="F127" s="30" t="s">
        <v>2799</v>
      </c>
    </row>
    <row r="128" customFormat="false" ht="20.1" hidden="false" customHeight="true" outlineLevel="0" collapsed="false">
      <c r="A128" s="29" t="n">
        <v>126</v>
      </c>
      <c r="B128" s="15" t="s">
        <v>2915</v>
      </c>
      <c r="C128" s="4" t="s">
        <v>2916</v>
      </c>
      <c r="D128" s="15" t="s">
        <v>909</v>
      </c>
      <c r="E128" s="15" t="s">
        <v>2657</v>
      </c>
      <c r="F128" s="30" t="s">
        <v>2799</v>
      </c>
    </row>
    <row r="129" customFormat="false" ht="20.1" hidden="false" customHeight="true" outlineLevel="0" collapsed="false">
      <c r="A129" s="29" t="n">
        <v>127</v>
      </c>
      <c r="B129" s="15" t="s">
        <v>2917</v>
      </c>
      <c r="C129" s="4" t="s">
        <v>2918</v>
      </c>
      <c r="D129" s="15" t="s">
        <v>909</v>
      </c>
      <c r="E129" s="15" t="s">
        <v>2657</v>
      </c>
      <c r="F129" s="30" t="s">
        <v>2799</v>
      </c>
    </row>
    <row r="130" customFormat="false" ht="20.1" hidden="false" customHeight="true" outlineLevel="0" collapsed="false">
      <c r="A130" s="29" t="n">
        <v>128</v>
      </c>
      <c r="B130" s="15" t="s">
        <v>2919</v>
      </c>
      <c r="C130" s="4" t="s">
        <v>2920</v>
      </c>
      <c r="D130" s="15" t="s">
        <v>2921</v>
      </c>
      <c r="E130" s="15" t="s">
        <v>2657</v>
      </c>
      <c r="F130" s="30" t="s">
        <v>2799</v>
      </c>
    </row>
    <row r="131" customFormat="false" ht="20.1" hidden="false" customHeight="true" outlineLevel="0" collapsed="false">
      <c r="A131" s="29" t="n">
        <v>129</v>
      </c>
      <c r="B131" s="15" t="s">
        <v>2922</v>
      </c>
      <c r="C131" s="4" t="s">
        <v>2923</v>
      </c>
      <c r="D131" s="15" t="s">
        <v>2921</v>
      </c>
      <c r="E131" s="15" t="s">
        <v>2657</v>
      </c>
      <c r="F131" s="30" t="s">
        <v>2799</v>
      </c>
    </row>
    <row r="132" customFormat="false" ht="20.1" hidden="false" customHeight="true" outlineLevel="0" collapsed="false">
      <c r="A132" s="29" t="n">
        <v>130</v>
      </c>
      <c r="B132" s="15" t="s">
        <v>2924</v>
      </c>
      <c r="C132" s="4" t="s">
        <v>2925</v>
      </c>
      <c r="D132" s="15" t="s">
        <v>82</v>
      </c>
      <c r="E132" s="15" t="s">
        <v>2657</v>
      </c>
      <c r="F132" s="30" t="s">
        <v>2799</v>
      </c>
    </row>
    <row r="133" customFormat="false" ht="20.1" hidden="false" customHeight="true" outlineLevel="0" collapsed="false">
      <c r="A133" s="29" t="n">
        <v>131</v>
      </c>
      <c r="B133" s="15" t="s">
        <v>2926</v>
      </c>
      <c r="C133" s="4" t="s">
        <v>2927</v>
      </c>
      <c r="D133" s="15" t="s">
        <v>93</v>
      </c>
      <c r="E133" s="15" t="s">
        <v>2657</v>
      </c>
      <c r="F133" s="30" t="s">
        <v>2799</v>
      </c>
    </row>
    <row r="134" customFormat="false" ht="20.1" hidden="false" customHeight="true" outlineLevel="0" collapsed="false">
      <c r="A134" s="29" t="n">
        <v>132</v>
      </c>
      <c r="B134" s="15" t="s">
        <v>2928</v>
      </c>
      <c r="C134" s="4" t="s">
        <v>2929</v>
      </c>
      <c r="D134" s="15" t="s">
        <v>93</v>
      </c>
      <c r="E134" s="15" t="s">
        <v>2657</v>
      </c>
      <c r="F134" s="30" t="s">
        <v>2799</v>
      </c>
    </row>
    <row r="135" customFormat="false" ht="20.1" hidden="false" customHeight="true" outlineLevel="0" collapsed="false">
      <c r="A135" s="29" t="n">
        <v>133</v>
      </c>
      <c r="B135" s="15" t="s">
        <v>2930</v>
      </c>
      <c r="C135" s="4" t="s">
        <v>2931</v>
      </c>
      <c r="D135" s="15" t="s">
        <v>93</v>
      </c>
      <c r="E135" s="15" t="s">
        <v>2657</v>
      </c>
      <c r="F135" s="30" t="s">
        <v>2799</v>
      </c>
    </row>
    <row r="136" customFormat="false" ht="20.1" hidden="false" customHeight="true" outlineLevel="0" collapsed="false">
      <c r="A136" s="29" t="n">
        <v>134</v>
      </c>
      <c r="B136" s="15" t="s">
        <v>2932</v>
      </c>
      <c r="C136" s="4" t="s">
        <v>2933</v>
      </c>
      <c r="D136" s="15" t="s">
        <v>100</v>
      </c>
      <c r="E136" s="15" t="s">
        <v>2657</v>
      </c>
      <c r="F136" s="30" t="s">
        <v>2799</v>
      </c>
    </row>
    <row r="137" customFormat="false" ht="20.1" hidden="false" customHeight="true" outlineLevel="0" collapsed="false">
      <c r="A137" s="29" t="n">
        <v>135</v>
      </c>
      <c r="B137" s="15" t="s">
        <v>1030</v>
      </c>
      <c r="C137" s="4" t="s">
        <v>2934</v>
      </c>
      <c r="D137" s="15" t="s">
        <v>1014</v>
      </c>
      <c r="E137" s="15" t="s">
        <v>2657</v>
      </c>
      <c r="F137" s="30" t="s">
        <v>2799</v>
      </c>
    </row>
    <row r="138" customFormat="false" ht="20.1" hidden="false" customHeight="true" outlineLevel="0" collapsed="false">
      <c r="A138" s="29" t="n">
        <v>136</v>
      </c>
      <c r="B138" s="15" t="s">
        <v>2935</v>
      </c>
      <c r="C138" s="4" t="s">
        <v>2936</v>
      </c>
      <c r="D138" s="15" t="s">
        <v>1032</v>
      </c>
      <c r="E138" s="15" t="s">
        <v>2657</v>
      </c>
      <c r="F138" s="30" t="s">
        <v>2799</v>
      </c>
    </row>
    <row r="139" customFormat="false" ht="20.1" hidden="false" customHeight="true" outlineLevel="0" collapsed="false">
      <c r="A139" s="29" t="n">
        <v>137</v>
      </c>
      <c r="B139" s="15" t="s">
        <v>2937</v>
      </c>
      <c r="C139" s="4" t="s">
        <v>2938</v>
      </c>
      <c r="D139" s="15" t="s">
        <v>1032</v>
      </c>
      <c r="E139" s="15" t="s">
        <v>2657</v>
      </c>
      <c r="F139" s="30" t="s">
        <v>2799</v>
      </c>
    </row>
    <row r="140" customFormat="false" ht="20.1" hidden="false" customHeight="true" outlineLevel="0" collapsed="false">
      <c r="A140" s="29"/>
      <c r="B140" s="4"/>
      <c r="C140" s="4"/>
      <c r="D140" s="4"/>
      <c r="E140" s="4"/>
      <c r="F140" s="30"/>
    </row>
    <row r="141" customFormat="false" ht="20.1" hidden="false" customHeight="true" outlineLevel="0" collapsed="false">
      <c r="A141" s="29" t="n">
        <v>138</v>
      </c>
      <c r="B141" s="15" t="s">
        <v>2939</v>
      </c>
      <c r="C141" s="4" t="s">
        <v>2940</v>
      </c>
      <c r="D141" s="15" t="s">
        <v>1032</v>
      </c>
      <c r="E141" s="15" t="s">
        <v>2657</v>
      </c>
      <c r="F141" s="24" t="n">
        <v>42894</v>
      </c>
    </row>
    <row r="142" customFormat="false" ht="20.1" hidden="false" customHeight="true" outlineLevel="0" collapsed="false">
      <c r="A142" s="29" t="n">
        <v>139</v>
      </c>
      <c r="B142" s="15" t="s">
        <v>2941</v>
      </c>
      <c r="C142" s="4" t="s">
        <v>2942</v>
      </c>
      <c r="D142" s="15" t="s">
        <v>1032</v>
      </c>
      <c r="E142" s="15" t="s">
        <v>2657</v>
      </c>
      <c r="F142" s="24" t="n">
        <v>42894</v>
      </c>
    </row>
    <row r="143" customFormat="false" ht="20.1" hidden="false" customHeight="true" outlineLevel="0" collapsed="false">
      <c r="A143" s="29" t="n">
        <v>140</v>
      </c>
      <c r="B143" s="15" t="s">
        <v>2943</v>
      </c>
      <c r="C143" s="4" t="s">
        <v>2944</v>
      </c>
      <c r="D143" s="15" t="s">
        <v>1032</v>
      </c>
      <c r="E143" s="15" t="s">
        <v>2657</v>
      </c>
      <c r="F143" s="24" t="n">
        <v>42894</v>
      </c>
    </row>
    <row r="144" customFormat="false" ht="20.1" hidden="false" customHeight="true" outlineLevel="0" collapsed="false">
      <c r="A144" s="29" t="n">
        <v>141</v>
      </c>
      <c r="B144" s="15" t="s">
        <v>2945</v>
      </c>
      <c r="C144" s="4" t="s">
        <v>2946</v>
      </c>
      <c r="D144" s="15" t="s">
        <v>1032</v>
      </c>
      <c r="E144" s="15" t="s">
        <v>2657</v>
      </c>
      <c r="F144" s="24" t="n">
        <v>42894</v>
      </c>
    </row>
    <row r="145" customFormat="false" ht="20.1" hidden="false" customHeight="true" outlineLevel="0" collapsed="false">
      <c r="A145" s="29" t="n">
        <v>142</v>
      </c>
      <c r="B145" s="15" t="s">
        <v>2947</v>
      </c>
      <c r="C145" s="4" t="s">
        <v>2948</v>
      </c>
      <c r="D145" s="15" t="s">
        <v>1032</v>
      </c>
      <c r="E145" s="15" t="s">
        <v>2657</v>
      </c>
      <c r="F145" s="24" t="n">
        <v>42894</v>
      </c>
    </row>
    <row r="146" customFormat="false" ht="20.1" hidden="false" customHeight="true" outlineLevel="0" collapsed="false">
      <c r="A146" s="29" t="n">
        <v>143</v>
      </c>
      <c r="B146" s="15" t="s">
        <v>2949</v>
      </c>
      <c r="C146" s="4" t="s">
        <v>2950</v>
      </c>
      <c r="D146" s="15" t="s">
        <v>1032</v>
      </c>
      <c r="E146" s="15" t="s">
        <v>2657</v>
      </c>
      <c r="F146" s="24" t="n">
        <v>42894</v>
      </c>
    </row>
    <row r="147" customFormat="false" ht="20.1" hidden="false" customHeight="true" outlineLevel="0" collapsed="false">
      <c r="A147" s="29" t="n">
        <v>144</v>
      </c>
      <c r="B147" s="15" t="s">
        <v>2951</v>
      </c>
      <c r="C147" s="4" t="s">
        <v>2952</v>
      </c>
      <c r="D147" s="15" t="s">
        <v>2953</v>
      </c>
      <c r="E147" s="15" t="s">
        <v>2657</v>
      </c>
      <c r="F147" s="24" t="n">
        <v>42894</v>
      </c>
    </row>
    <row r="148" customFormat="false" ht="20.1" hidden="false" customHeight="true" outlineLevel="0" collapsed="false">
      <c r="A148" s="29" t="n">
        <v>145</v>
      </c>
      <c r="B148" s="15" t="s">
        <v>2954</v>
      </c>
      <c r="C148" s="4" t="s">
        <v>2955</v>
      </c>
      <c r="D148" s="15" t="s">
        <v>2953</v>
      </c>
      <c r="E148" s="15" t="s">
        <v>2657</v>
      </c>
      <c r="F148" s="24" t="n">
        <v>42894</v>
      </c>
    </row>
    <row r="149" customFormat="false" ht="20.1" hidden="false" customHeight="true" outlineLevel="0" collapsed="false">
      <c r="A149" s="29" t="n">
        <v>146</v>
      </c>
      <c r="B149" s="15" t="s">
        <v>20</v>
      </c>
      <c r="C149" s="4" t="s">
        <v>2956</v>
      </c>
      <c r="D149" s="15" t="s">
        <v>2957</v>
      </c>
      <c r="E149" s="15" t="s">
        <v>2657</v>
      </c>
      <c r="F149" s="24" t="n">
        <v>42894</v>
      </c>
    </row>
    <row r="150" customFormat="false" ht="20.1" hidden="false" customHeight="true" outlineLevel="0" collapsed="false">
      <c r="A150" s="29" t="n">
        <v>147</v>
      </c>
      <c r="B150" s="15" t="s">
        <v>2958</v>
      </c>
      <c r="C150" s="4" t="s">
        <v>2959</v>
      </c>
      <c r="D150" s="15" t="s">
        <v>2960</v>
      </c>
      <c r="E150" s="15" t="s">
        <v>2657</v>
      </c>
      <c r="F150" s="24" t="n">
        <v>42894</v>
      </c>
    </row>
    <row r="151" customFormat="false" ht="20.1" hidden="false" customHeight="true" outlineLevel="0" collapsed="false">
      <c r="A151" s="29" t="n">
        <v>148</v>
      </c>
      <c r="B151" s="15" t="s">
        <v>2961</v>
      </c>
      <c r="C151" s="4" t="s">
        <v>2962</v>
      </c>
      <c r="D151" s="15" t="s">
        <v>1061</v>
      </c>
      <c r="E151" s="15" t="s">
        <v>2657</v>
      </c>
      <c r="F151" s="24" t="n">
        <v>42894</v>
      </c>
    </row>
    <row r="152" customFormat="false" ht="20.1" hidden="false" customHeight="true" outlineLevel="0" collapsed="false">
      <c r="A152" s="29" t="n">
        <v>149</v>
      </c>
      <c r="B152" s="15" t="s">
        <v>2963</v>
      </c>
      <c r="C152" s="4" t="s">
        <v>2964</v>
      </c>
      <c r="D152" s="15" t="s">
        <v>1061</v>
      </c>
      <c r="E152" s="15" t="s">
        <v>2657</v>
      </c>
      <c r="F152" s="24" t="n">
        <v>42894</v>
      </c>
    </row>
    <row r="153" customFormat="false" ht="20.1" hidden="false" customHeight="true" outlineLevel="0" collapsed="false">
      <c r="A153" s="29" t="n">
        <v>150</v>
      </c>
      <c r="B153" s="15" t="s">
        <v>2965</v>
      </c>
      <c r="C153" s="4" t="s">
        <v>2966</v>
      </c>
      <c r="D153" s="15" t="s">
        <v>1061</v>
      </c>
      <c r="E153" s="15" t="s">
        <v>2657</v>
      </c>
      <c r="F153" s="24" t="n">
        <v>42894</v>
      </c>
    </row>
    <row r="154" customFormat="false" ht="20.1" hidden="false" customHeight="true" outlineLevel="0" collapsed="false">
      <c r="A154" s="29" t="n">
        <v>151</v>
      </c>
      <c r="B154" s="15" t="s">
        <v>2967</v>
      </c>
      <c r="C154" s="4" t="s">
        <v>2968</v>
      </c>
      <c r="D154" s="15" t="s">
        <v>1061</v>
      </c>
      <c r="E154" s="15" t="s">
        <v>2657</v>
      </c>
      <c r="F154" s="24" t="n">
        <v>42894</v>
      </c>
    </row>
    <row r="155" customFormat="false" ht="20.1" hidden="false" customHeight="true" outlineLevel="0" collapsed="false">
      <c r="A155" s="29" t="n">
        <v>152</v>
      </c>
      <c r="B155" s="15" t="s">
        <v>2969</v>
      </c>
      <c r="C155" s="4" t="s">
        <v>2970</v>
      </c>
      <c r="D155" s="15" t="s">
        <v>1061</v>
      </c>
      <c r="E155" s="15" t="s">
        <v>2657</v>
      </c>
      <c r="F155" s="24" t="n">
        <v>42894</v>
      </c>
    </row>
    <row r="156" customFormat="false" ht="20.1" hidden="false" customHeight="true" outlineLevel="0" collapsed="false">
      <c r="A156" s="29" t="n">
        <v>153</v>
      </c>
      <c r="B156" s="15" t="s">
        <v>2971</v>
      </c>
      <c r="C156" s="4" t="s">
        <v>2972</v>
      </c>
      <c r="D156" s="15" t="s">
        <v>1061</v>
      </c>
      <c r="E156" s="15" t="s">
        <v>2657</v>
      </c>
      <c r="F156" s="24" t="n">
        <v>42894</v>
      </c>
    </row>
    <row r="157" customFormat="false" ht="20.1" hidden="false" customHeight="true" outlineLevel="0" collapsed="false">
      <c r="A157" s="29" t="n">
        <v>154</v>
      </c>
      <c r="B157" s="15" t="s">
        <v>2973</v>
      </c>
      <c r="C157" s="4" t="s">
        <v>2974</v>
      </c>
      <c r="D157" s="15" t="s">
        <v>1069</v>
      </c>
      <c r="E157" s="15" t="s">
        <v>2657</v>
      </c>
      <c r="F157" s="24" t="n">
        <v>42894</v>
      </c>
    </row>
    <row r="158" customFormat="false" ht="20.1" hidden="false" customHeight="true" outlineLevel="0" collapsed="false">
      <c r="A158" s="29" t="n">
        <v>155</v>
      </c>
      <c r="B158" s="15" t="s">
        <v>2975</v>
      </c>
      <c r="C158" s="4" t="s">
        <v>2976</v>
      </c>
      <c r="D158" s="15" t="s">
        <v>1069</v>
      </c>
      <c r="E158" s="15" t="s">
        <v>2657</v>
      </c>
      <c r="F158" s="24" t="n">
        <v>42894</v>
      </c>
    </row>
    <row r="159" customFormat="false" ht="20.1" hidden="false" customHeight="true" outlineLevel="0" collapsed="false">
      <c r="A159" s="29" t="n">
        <v>156</v>
      </c>
      <c r="B159" s="15" t="s">
        <v>2977</v>
      </c>
      <c r="C159" s="4" t="s">
        <v>2978</v>
      </c>
      <c r="D159" s="15" t="s">
        <v>1074</v>
      </c>
      <c r="E159" s="15" t="s">
        <v>2657</v>
      </c>
      <c r="F159" s="24" t="n">
        <v>42894</v>
      </c>
    </row>
    <row r="160" customFormat="false" ht="20.1" hidden="false" customHeight="true" outlineLevel="0" collapsed="false">
      <c r="A160" s="29" t="n">
        <v>157</v>
      </c>
      <c r="B160" s="15" t="s">
        <v>2979</v>
      </c>
      <c r="C160" s="4" t="s">
        <v>2980</v>
      </c>
      <c r="D160" s="15" t="s">
        <v>1074</v>
      </c>
      <c r="E160" s="15" t="s">
        <v>2657</v>
      </c>
      <c r="F160" s="24" t="n">
        <v>42894</v>
      </c>
    </row>
    <row r="161" customFormat="false" ht="20.1" hidden="false" customHeight="true" outlineLevel="0" collapsed="false">
      <c r="A161" s="29" t="n">
        <v>158</v>
      </c>
      <c r="B161" s="15" t="s">
        <v>2981</v>
      </c>
      <c r="C161" s="4" t="s">
        <v>2982</v>
      </c>
      <c r="D161" s="15" t="s">
        <v>1074</v>
      </c>
      <c r="E161" s="15" t="s">
        <v>2657</v>
      </c>
      <c r="F161" s="24" t="n">
        <v>42894</v>
      </c>
    </row>
    <row r="162" customFormat="false" ht="20.1" hidden="false" customHeight="true" outlineLevel="0" collapsed="false">
      <c r="A162" s="29" t="n">
        <v>159</v>
      </c>
      <c r="B162" s="15" t="s">
        <v>2983</v>
      </c>
      <c r="C162" s="4" t="s">
        <v>2984</v>
      </c>
      <c r="D162" s="15" t="s">
        <v>1074</v>
      </c>
      <c r="E162" s="15" t="s">
        <v>2657</v>
      </c>
      <c r="F162" s="24" t="n">
        <v>42894</v>
      </c>
    </row>
    <row r="163" customFormat="false" ht="20.1" hidden="false" customHeight="true" outlineLevel="0" collapsed="false">
      <c r="A163" s="29" t="n">
        <v>160</v>
      </c>
      <c r="B163" s="15" t="s">
        <v>2985</v>
      </c>
      <c r="C163" s="4" t="s">
        <v>2986</v>
      </c>
      <c r="D163" s="15" t="s">
        <v>1074</v>
      </c>
      <c r="E163" s="15" t="s">
        <v>2657</v>
      </c>
      <c r="F163" s="24" t="n">
        <v>42894</v>
      </c>
    </row>
    <row r="164" customFormat="false" ht="20.1" hidden="false" customHeight="true" outlineLevel="0" collapsed="false">
      <c r="A164" s="29" t="n">
        <v>161</v>
      </c>
      <c r="B164" s="15" t="s">
        <v>2987</v>
      </c>
      <c r="C164" s="4" t="s">
        <v>2988</v>
      </c>
      <c r="D164" s="15" t="s">
        <v>1077</v>
      </c>
      <c r="E164" s="15" t="s">
        <v>2657</v>
      </c>
      <c r="F164" s="24" t="n">
        <v>42894</v>
      </c>
    </row>
    <row r="165" customFormat="false" ht="20.1" hidden="false" customHeight="true" outlineLevel="0" collapsed="false">
      <c r="A165" s="29" t="n">
        <v>162</v>
      </c>
      <c r="B165" s="15" t="s">
        <v>2989</v>
      </c>
      <c r="C165" s="4" t="s">
        <v>2990</v>
      </c>
      <c r="D165" s="15" t="s">
        <v>1082</v>
      </c>
      <c r="E165" s="15" t="s">
        <v>2657</v>
      </c>
      <c r="F165" s="24" t="n">
        <v>42894</v>
      </c>
    </row>
    <row r="166" customFormat="false" ht="20.1" hidden="false" customHeight="true" outlineLevel="0" collapsed="false">
      <c r="A166" s="29" t="n">
        <v>163</v>
      </c>
      <c r="B166" s="15" t="s">
        <v>2991</v>
      </c>
      <c r="C166" s="4" t="s">
        <v>2992</v>
      </c>
      <c r="D166" s="15" t="s">
        <v>1082</v>
      </c>
      <c r="E166" s="15" t="s">
        <v>2657</v>
      </c>
      <c r="F166" s="24" t="n">
        <v>42894</v>
      </c>
    </row>
    <row r="167" customFormat="false" ht="20.1" hidden="false" customHeight="true" outlineLevel="0" collapsed="false">
      <c r="A167" s="29" t="n">
        <v>164</v>
      </c>
      <c r="B167" s="15" t="s">
        <v>2993</v>
      </c>
      <c r="C167" s="4" t="s">
        <v>2994</v>
      </c>
      <c r="D167" s="15" t="s">
        <v>200</v>
      </c>
      <c r="E167" s="15" t="s">
        <v>2657</v>
      </c>
      <c r="F167" s="24" t="n">
        <v>42894</v>
      </c>
    </row>
    <row r="168" customFormat="false" ht="20.1" hidden="false" customHeight="true" outlineLevel="0" collapsed="false">
      <c r="A168" s="29" t="n">
        <v>165</v>
      </c>
      <c r="B168" s="15" t="s">
        <v>2995</v>
      </c>
      <c r="C168" s="4" t="s">
        <v>2996</v>
      </c>
      <c r="D168" s="15" t="s">
        <v>1167</v>
      </c>
      <c r="E168" s="15" t="s">
        <v>2657</v>
      </c>
      <c r="F168" s="24" t="n">
        <v>42894</v>
      </c>
    </row>
    <row r="169" customFormat="false" ht="20.1" hidden="false" customHeight="true" outlineLevel="0" collapsed="false">
      <c r="A169" s="29" t="n">
        <v>166</v>
      </c>
      <c r="B169" s="15" t="s">
        <v>2997</v>
      </c>
      <c r="C169" s="4" t="s">
        <v>2998</v>
      </c>
      <c r="D169" s="15" t="s">
        <v>1178</v>
      </c>
      <c r="E169" s="15" t="s">
        <v>2657</v>
      </c>
      <c r="F169" s="24" t="n">
        <v>42894</v>
      </c>
    </row>
    <row r="170" customFormat="false" ht="20.1" hidden="false" customHeight="true" outlineLevel="0" collapsed="false">
      <c r="A170" s="29" t="n">
        <v>167</v>
      </c>
      <c r="B170" s="15" t="s">
        <v>2999</v>
      </c>
      <c r="C170" s="4" t="s">
        <v>3000</v>
      </c>
      <c r="D170" s="15" t="s">
        <v>3001</v>
      </c>
      <c r="E170" s="15" t="s">
        <v>2657</v>
      </c>
      <c r="F170" s="24" t="n">
        <v>42894</v>
      </c>
    </row>
    <row r="171" customFormat="false" ht="20.1" hidden="false" customHeight="true" outlineLevel="0" collapsed="false">
      <c r="A171" s="29" t="n">
        <v>168</v>
      </c>
      <c r="B171" s="15" t="s">
        <v>3002</v>
      </c>
      <c r="C171" s="4" t="s">
        <v>3003</v>
      </c>
      <c r="D171" s="15" t="s">
        <v>200</v>
      </c>
      <c r="E171" s="15" t="s">
        <v>2657</v>
      </c>
      <c r="F171" s="24" t="n">
        <v>42894</v>
      </c>
    </row>
    <row r="172" customFormat="false" ht="20.1" hidden="false" customHeight="true" outlineLevel="0" collapsed="false">
      <c r="A172" s="29" t="n">
        <v>169</v>
      </c>
      <c r="B172" s="15" t="s">
        <v>3004</v>
      </c>
      <c r="C172" s="4" t="s">
        <v>3005</v>
      </c>
      <c r="D172" s="15" t="s">
        <v>200</v>
      </c>
      <c r="E172" s="15" t="s">
        <v>2657</v>
      </c>
      <c r="F172" s="24" t="n">
        <v>42894</v>
      </c>
    </row>
    <row r="173" customFormat="false" ht="20.1" hidden="false" customHeight="true" outlineLevel="0" collapsed="false">
      <c r="A173" s="29" t="n">
        <v>170</v>
      </c>
      <c r="B173" s="15" t="s">
        <v>3006</v>
      </c>
      <c r="C173" s="4" t="s">
        <v>3007</v>
      </c>
      <c r="D173" s="15" t="s">
        <v>200</v>
      </c>
      <c r="E173" s="15" t="s">
        <v>2657</v>
      </c>
      <c r="F173" s="24" t="n">
        <v>42894</v>
      </c>
    </row>
    <row r="174" customFormat="false" ht="20.1" hidden="false" customHeight="true" outlineLevel="0" collapsed="false">
      <c r="A174" s="29" t="n">
        <v>171</v>
      </c>
      <c r="B174" s="15" t="s">
        <v>3008</v>
      </c>
      <c r="C174" s="4" t="s">
        <v>3009</v>
      </c>
      <c r="D174" s="15" t="s">
        <v>2147</v>
      </c>
      <c r="E174" s="15" t="s">
        <v>2657</v>
      </c>
      <c r="F174" s="24" t="n">
        <v>42894</v>
      </c>
    </row>
    <row r="175" customFormat="false" ht="20.1" hidden="false" customHeight="true" outlineLevel="0" collapsed="false">
      <c r="A175" s="29" t="n">
        <v>172</v>
      </c>
      <c r="B175" s="15" t="s">
        <v>3010</v>
      </c>
      <c r="C175" s="4" t="s">
        <v>3011</v>
      </c>
      <c r="D175" s="15" t="s">
        <v>3012</v>
      </c>
      <c r="E175" s="15" t="s">
        <v>2657</v>
      </c>
      <c r="F175" s="24" t="n">
        <v>42894</v>
      </c>
    </row>
    <row r="176" customFormat="false" ht="20.1" hidden="false" customHeight="true" outlineLevel="0" collapsed="false">
      <c r="A176" s="29" t="n">
        <v>173</v>
      </c>
      <c r="B176" s="15" t="s">
        <v>3013</v>
      </c>
      <c r="C176" s="4" t="s">
        <v>3014</v>
      </c>
      <c r="D176" s="15" t="s">
        <v>1294</v>
      </c>
      <c r="E176" s="15" t="s">
        <v>2657</v>
      </c>
      <c r="F176" s="24" t="n">
        <v>42894</v>
      </c>
    </row>
    <row r="177" customFormat="false" ht="20.1" hidden="false" customHeight="true" outlineLevel="0" collapsed="false">
      <c r="A177" s="29" t="n">
        <v>174</v>
      </c>
      <c r="B177" s="15" t="s">
        <v>3015</v>
      </c>
      <c r="C177" s="4" t="s">
        <v>3016</v>
      </c>
      <c r="D177" s="15" t="s">
        <v>3017</v>
      </c>
      <c r="E177" s="15" t="s">
        <v>2657</v>
      </c>
      <c r="F177" s="24" t="n">
        <v>42894</v>
      </c>
    </row>
    <row r="178" customFormat="false" ht="20.1" hidden="false" customHeight="true" outlineLevel="0" collapsed="false">
      <c r="A178" s="29" t="n">
        <v>175</v>
      </c>
      <c r="B178" s="15" t="s">
        <v>3018</v>
      </c>
      <c r="C178" s="4" t="s">
        <v>3019</v>
      </c>
      <c r="D178" s="15" t="s">
        <v>3017</v>
      </c>
      <c r="E178" s="15" t="s">
        <v>2657</v>
      </c>
      <c r="F178" s="24" t="n">
        <v>42894</v>
      </c>
    </row>
    <row r="179" customFormat="false" ht="20.1" hidden="false" customHeight="true" outlineLevel="0" collapsed="false">
      <c r="A179" s="29" t="n">
        <v>176</v>
      </c>
      <c r="B179" s="15" t="s">
        <v>3020</v>
      </c>
      <c r="C179" s="4" t="s">
        <v>3021</v>
      </c>
      <c r="D179" s="15" t="s">
        <v>3017</v>
      </c>
      <c r="E179" s="15" t="s">
        <v>2657</v>
      </c>
      <c r="F179" s="24" t="n">
        <v>42894</v>
      </c>
    </row>
    <row r="180" customFormat="false" ht="20.1" hidden="false" customHeight="true" outlineLevel="0" collapsed="false">
      <c r="A180" s="29" t="n">
        <v>177</v>
      </c>
      <c r="B180" s="15" t="s">
        <v>3022</v>
      </c>
      <c r="C180" s="4" t="s">
        <v>3023</v>
      </c>
      <c r="D180" s="15" t="s">
        <v>3024</v>
      </c>
      <c r="E180" s="15" t="s">
        <v>2657</v>
      </c>
      <c r="F180" s="24" t="n">
        <v>42894</v>
      </c>
    </row>
    <row r="181" customFormat="false" ht="20.1" hidden="false" customHeight="true" outlineLevel="0" collapsed="false">
      <c r="A181" s="29" t="n">
        <v>178</v>
      </c>
      <c r="B181" s="15" t="s">
        <v>3025</v>
      </c>
      <c r="C181" s="4" t="s">
        <v>3026</v>
      </c>
      <c r="D181" s="15" t="s">
        <v>3024</v>
      </c>
      <c r="E181" s="15" t="s">
        <v>2657</v>
      </c>
      <c r="F181" s="24" t="n">
        <v>42894</v>
      </c>
    </row>
    <row r="182" customFormat="false" ht="20.1" hidden="false" customHeight="true" outlineLevel="0" collapsed="false">
      <c r="A182" s="29" t="n">
        <v>179</v>
      </c>
      <c r="B182" s="15" t="s">
        <v>3027</v>
      </c>
      <c r="C182" s="4" t="s">
        <v>3028</v>
      </c>
      <c r="D182" s="15" t="s">
        <v>3029</v>
      </c>
      <c r="E182" s="15" t="s">
        <v>2657</v>
      </c>
      <c r="F182" s="24" t="n">
        <v>42894</v>
      </c>
    </row>
    <row r="183" customFormat="false" ht="20.1" hidden="false" customHeight="true" outlineLevel="0" collapsed="false">
      <c r="A183" s="29" t="n">
        <v>180</v>
      </c>
      <c r="B183" s="15" t="s">
        <v>3030</v>
      </c>
      <c r="C183" s="4" t="s">
        <v>3031</v>
      </c>
      <c r="D183" s="15" t="s">
        <v>3029</v>
      </c>
      <c r="E183" s="15" t="s">
        <v>2657</v>
      </c>
      <c r="F183" s="24" t="n">
        <v>42894</v>
      </c>
    </row>
    <row r="184" customFormat="false" ht="20.1" hidden="false" customHeight="true" outlineLevel="0" collapsed="false">
      <c r="A184" s="29" t="n">
        <v>181</v>
      </c>
      <c r="B184" s="15" t="s">
        <v>3032</v>
      </c>
      <c r="C184" s="4" t="s">
        <v>3033</v>
      </c>
      <c r="D184" s="15" t="s">
        <v>3029</v>
      </c>
      <c r="E184" s="15" t="s">
        <v>2657</v>
      </c>
      <c r="F184" s="24" t="n">
        <v>42894</v>
      </c>
    </row>
    <row r="185" customFormat="false" ht="20.1" hidden="false" customHeight="true" outlineLevel="0" collapsed="false">
      <c r="A185" s="29" t="n">
        <v>182</v>
      </c>
      <c r="B185" s="15" t="s">
        <v>3034</v>
      </c>
      <c r="C185" s="4" t="s">
        <v>3035</v>
      </c>
      <c r="D185" s="15" t="s">
        <v>3029</v>
      </c>
      <c r="E185" s="15" t="s">
        <v>2657</v>
      </c>
      <c r="F185" s="24" t="n">
        <v>42894</v>
      </c>
    </row>
    <row r="186" customFormat="false" ht="20.1" hidden="false" customHeight="true" outlineLevel="0" collapsed="false">
      <c r="A186" s="29" t="n">
        <v>183</v>
      </c>
      <c r="B186" s="15" t="s">
        <v>3036</v>
      </c>
      <c r="C186" s="4" t="s">
        <v>3037</v>
      </c>
      <c r="D186" s="15" t="s">
        <v>3029</v>
      </c>
      <c r="E186" s="15" t="s">
        <v>2657</v>
      </c>
      <c r="F186" s="24" t="n">
        <v>42894</v>
      </c>
    </row>
    <row r="187" customFormat="false" ht="20.1" hidden="false" customHeight="true" outlineLevel="0" collapsed="false">
      <c r="A187" s="29" t="n">
        <v>184</v>
      </c>
      <c r="B187" s="15" t="s">
        <v>3038</v>
      </c>
      <c r="C187" s="4" t="s">
        <v>3039</v>
      </c>
      <c r="D187" s="15" t="s">
        <v>3029</v>
      </c>
      <c r="E187" s="15" t="s">
        <v>2657</v>
      </c>
      <c r="F187" s="24" t="n">
        <v>42894</v>
      </c>
    </row>
    <row r="188" customFormat="false" ht="20.1" hidden="false" customHeight="true" outlineLevel="0" collapsed="false">
      <c r="A188" s="29" t="n">
        <v>185</v>
      </c>
      <c r="B188" s="15" t="s">
        <v>3040</v>
      </c>
      <c r="C188" s="4" t="s">
        <v>3041</v>
      </c>
      <c r="D188" s="15" t="s">
        <v>3042</v>
      </c>
      <c r="E188" s="15" t="s">
        <v>2657</v>
      </c>
      <c r="F188" s="24" t="n">
        <v>42894</v>
      </c>
    </row>
    <row r="189" customFormat="false" ht="20.1" hidden="false" customHeight="true" outlineLevel="0" collapsed="false">
      <c r="A189" s="29" t="n">
        <v>186</v>
      </c>
      <c r="B189" s="15" t="s">
        <v>3043</v>
      </c>
      <c r="C189" s="4" t="s">
        <v>3044</v>
      </c>
      <c r="D189" s="15" t="s">
        <v>1321</v>
      </c>
      <c r="E189" s="15" t="s">
        <v>2657</v>
      </c>
      <c r="F189" s="24" t="n">
        <v>42894</v>
      </c>
    </row>
    <row r="190" customFormat="false" ht="20.1" hidden="false" customHeight="true" outlineLevel="0" collapsed="false">
      <c r="A190" s="29" t="n">
        <v>187</v>
      </c>
      <c r="B190" s="15" t="s">
        <v>3045</v>
      </c>
      <c r="C190" s="4" t="s">
        <v>3046</v>
      </c>
      <c r="D190" s="15" t="s">
        <v>3047</v>
      </c>
      <c r="E190" s="15" t="s">
        <v>2657</v>
      </c>
      <c r="F190" s="24" t="n">
        <v>42894</v>
      </c>
    </row>
    <row r="191" customFormat="false" ht="20.1" hidden="false" customHeight="true" outlineLevel="0" collapsed="false">
      <c r="A191" s="29" t="n">
        <v>188</v>
      </c>
      <c r="B191" s="15" t="s">
        <v>3048</v>
      </c>
      <c r="C191" s="4" t="s">
        <v>3049</v>
      </c>
      <c r="D191" s="15" t="s">
        <v>3047</v>
      </c>
      <c r="E191" s="15" t="s">
        <v>2657</v>
      </c>
      <c r="F191" s="24" t="n">
        <v>42894</v>
      </c>
    </row>
    <row r="192" customFormat="false" ht="20.1" hidden="false" customHeight="true" outlineLevel="0" collapsed="false">
      <c r="A192" s="29" t="n">
        <v>189</v>
      </c>
      <c r="B192" s="15" t="s">
        <v>3050</v>
      </c>
      <c r="C192" s="4" t="s">
        <v>3051</v>
      </c>
      <c r="D192" s="15" t="s">
        <v>3052</v>
      </c>
      <c r="E192" s="15" t="s">
        <v>2657</v>
      </c>
      <c r="F192" s="24" t="n">
        <v>42894</v>
      </c>
    </row>
    <row r="193" customFormat="false" ht="20.1" hidden="false" customHeight="true" outlineLevel="0" collapsed="false">
      <c r="A193" s="29" t="n">
        <v>190</v>
      </c>
      <c r="B193" s="15" t="s">
        <v>3053</v>
      </c>
      <c r="C193" s="4" t="s">
        <v>3054</v>
      </c>
      <c r="D193" s="15" t="s">
        <v>3052</v>
      </c>
      <c r="E193" s="15" t="s">
        <v>2657</v>
      </c>
      <c r="F193" s="24" t="n">
        <v>42894</v>
      </c>
    </row>
    <row r="194" customFormat="false" ht="20.1" hidden="false" customHeight="true" outlineLevel="0" collapsed="false">
      <c r="A194" s="29" t="n">
        <v>191</v>
      </c>
      <c r="B194" s="15" t="s">
        <v>3055</v>
      </c>
      <c r="C194" s="4" t="s">
        <v>3056</v>
      </c>
      <c r="D194" s="15" t="s">
        <v>3052</v>
      </c>
      <c r="E194" s="15" t="s">
        <v>2657</v>
      </c>
      <c r="F194" s="24" t="n">
        <v>42894</v>
      </c>
    </row>
    <row r="195" customFormat="false" ht="20.1" hidden="false" customHeight="true" outlineLevel="0" collapsed="false">
      <c r="A195" s="29" t="n">
        <v>192</v>
      </c>
      <c r="B195" s="15" t="s">
        <v>3057</v>
      </c>
      <c r="C195" s="4" t="s">
        <v>3058</v>
      </c>
      <c r="D195" s="15" t="s">
        <v>3052</v>
      </c>
      <c r="E195" s="15" t="s">
        <v>2657</v>
      </c>
      <c r="F195" s="24" t="n">
        <v>42894</v>
      </c>
    </row>
    <row r="196" customFormat="false" ht="20.1" hidden="false" customHeight="true" outlineLevel="0" collapsed="false">
      <c r="A196" s="29" t="n">
        <v>193</v>
      </c>
      <c r="B196" s="15" t="s">
        <v>3059</v>
      </c>
      <c r="C196" s="4" t="s">
        <v>3060</v>
      </c>
      <c r="D196" s="15" t="s">
        <v>3052</v>
      </c>
      <c r="E196" s="15" t="s">
        <v>2657</v>
      </c>
      <c r="F196" s="24" t="n">
        <v>42894</v>
      </c>
    </row>
    <row r="197" customFormat="false" ht="20.1" hidden="false" customHeight="true" outlineLevel="0" collapsed="false">
      <c r="A197" s="29" t="n">
        <v>194</v>
      </c>
      <c r="B197" s="15" t="s">
        <v>3061</v>
      </c>
      <c r="C197" s="4" t="s">
        <v>3062</v>
      </c>
      <c r="D197" s="15" t="s">
        <v>3052</v>
      </c>
      <c r="E197" s="15" t="s">
        <v>2657</v>
      </c>
      <c r="F197" s="24" t="n">
        <v>42894</v>
      </c>
    </row>
    <row r="198" customFormat="false" ht="20.1" hidden="false" customHeight="true" outlineLevel="0" collapsed="false">
      <c r="A198" s="29" t="n">
        <v>195</v>
      </c>
      <c r="B198" s="15" t="s">
        <v>3063</v>
      </c>
      <c r="C198" s="4" t="s">
        <v>3064</v>
      </c>
      <c r="D198" s="15" t="s">
        <v>3065</v>
      </c>
      <c r="E198" s="15" t="s">
        <v>2657</v>
      </c>
      <c r="F198" s="24" t="n">
        <v>42894</v>
      </c>
    </row>
    <row r="199" customFormat="false" ht="20.1" hidden="false" customHeight="true" outlineLevel="0" collapsed="false">
      <c r="A199" s="29" t="n">
        <v>196</v>
      </c>
      <c r="B199" s="15" t="s">
        <v>3066</v>
      </c>
      <c r="C199" s="4" t="s">
        <v>3067</v>
      </c>
      <c r="D199" s="15" t="s">
        <v>3065</v>
      </c>
      <c r="E199" s="15" t="s">
        <v>2657</v>
      </c>
      <c r="F199" s="24" t="n">
        <v>42894</v>
      </c>
    </row>
    <row r="200" customFormat="false" ht="20.1" hidden="false" customHeight="true" outlineLevel="0" collapsed="false">
      <c r="A200" s="29" t="n">
        <v>197</v>
      </c>
      <c r="B200" s="15" t="s">
        <v>3068</v>
      </c>
      <c r="C200" s="4" t="s">
        <v>3069</v>
      </c>
      <c r="D200" s="15" t="s">
        <v>3070</v>
      </c>
      <c r="E200" s="15" t="s">
        <v>2657</v>
      </c>
      <c r="F200" s="24" t="n">
        <v>42894</v>
      </c>
    </row>
    <row r="201" customFormat="false" ht="20.1" hidden="false" customHeight="true" outlineLevel="0" collapsed="false">
      <c r="A201" s="29" t="n">
        <v>198</v>
      </c>
      <c r="B201" s="15" t="s">
        <v>3071</v>
      </c>
      <c r="C201" s="4" t="s">
        <v>3072</v>
      </c>
      <c r="D201" s="15" t="s">
        <v>1375</v>
      </c>
      <c r="E201" s="15" t="s">
        <v>2657</v>
      </c>
      <c r="F201" s="24" t="n">
        <v>42894</v>
      </c>
    </row>
    <row r="202" customFormat="false" ht="20.1" hidden="false" customHeight="true" outlineLevel="0" collapsed="false">
      <c r="A202" s="29" t="n">
        <v>199</v>
      </c>
      <c r="B202" s="15" t="s">
        <v>3073</v>
      </c>
      <c r="C202" s="4" t="s">
        <v>3074</v>
      </c>
      <c r="D202" s="15" t="s">
        <v>3075</v>
      </c>
      <c r="E202" s="15" t="s">
        <v>2657</v>
      </c>
      <c r="F202" s="24" t="n">
        <v>42894</v>
      </c>
    </row>
    <row r="203" customFormat="false" ht="20.1" hidden="false" customHeight="true" outlineLevel="0" collapsed="false">
      <c r="A203" s="29" t="n">
        <v>200</v>
      </c>
      <c r="B203" s="15" t="s">
        <v>3076</v>
      </c>
      <c r="C203" s="4" t="s">
        <v>3077</v>
      </c>
      <c r="D203" s="15" t="s">
        <v>3075</v>
      </c>
      <c r="E203" s="15" t="s">
        <v>2657</v>
      </c>
      <c r="F203" s="24" t="n">
        <v>42894</v>
      </c>
    </row>
    <row r="204" customFormat="false" ht="20.1" hidden="false" customHeight="true" outlineLevel="0" collapsed="false">
      <c r="A204" s="29" t="n">
        <v>201</v>
      </c>
      <c r="B204" s="15" t="s">
        <v>3078</v>
      </c>
      <c r="C204" s="4" t="s">
        <v>3079</v>
      </c>
      <c r="D204" s="15" t="s">
        <v>1400</v>
      </c>
      <c r="E204" s="15" t="s">
        <v>2657</v>
      </c>
      <c r="F204" s="24" t="n">
        <v>42894</v>
      </c>
    </row>
    <row r="205" customFormat="false" ht="20.1" hidden="false" customHeight="true" outlineLevel="0" collapsed="false">
      <c r="A205" s="29" t="n">
        <v>202</v>
      </c>
      <c r="B205" s="15" t="s">
        <v>3080</v>
      </c>
      <c r="C205" s="4" t="s">
        <v>3081</v>
      </c>
      <c r="D205" s="15" t="s">
        <v>1400</v>
      </c>
      <c r="E205" s="15" t="s">
        <v>2657</v>
      </c>
      <c r="F205" s="24" t="n">
        <v>42894</v>
      </c>
    </row>
    <row r="206" customFormat="false" ht="20.1" hidden="false" customHeight="true" outlineLevel="0" collapsed="false">
      <c r="A206" s="29" t="n">
        <v>203</v>
      </c>
      <c r="B206" s="15" t="s">
        <v>3082</v>
      </c>
      <c r="C206" s="4" t="s">
        <v>3083</v>
      </c>
      <c r="D206" s="15" t="s">
        <v>1400</v>
      </c>
      <c r="E206" s="15" t="s">
        <v>2657</v>
      </c>
      <c r="F206" s="24" t="n">
        <v>42894</v>
      </c>
    </row>
    <row r="207" customFormat="false" ht="20.1" hidden="false" customHeight="true" outlineLevel="0" collapsed="false">
      <c r="A207" s="29" t="n">
        <v>204</v>
      </c>
      <c r="B207" s="15" t="s">
        <v>3084</v>
      </c>
      <c r="C207" s="4" t="s">
        <v>3085</v>
      </c>
      <c r="D207" s="15" t="s">
        <v>1400</v>
      </c>
      <c r="E207" s="15" t="s">
        <v>2657</v>
      </c>
      <c r="F207" s="24" t="n">
        <v>42894</v>
      </c>
    </row>
    <row r="208" customFormat="false" ht="20.1" hidden="false" customHeight="true" outlineLevel="0" collapsed="false">
      <c r="A208" s="29" t="n">
        <v>205</v>
      </c>
      <c r="B208" s="15" t="s">
        <v>3086</v>
      </c>
      <c r="C208" s="4" t="s">
        <v>3087</v>
      </c>
      <c r="D208" s="15" t="s">
        <v>1400</v>
      </c>
      <c r="E208" s="15" t="s">
        <v>2657</v>
      </c>
      <c r="F208" s="24" t="n">
        <v>42894</v>
      </c>
    </row>
    <row r="209" customFormat="false" ht="20.1" hidden="false" customHeight="true" outlineLevel="0" collapsed="false">
      <c r="A209" s="29" t="n">
        <v>206</v>
      </c>
      <c r="B209" s="15" t="s">
        <v>3088</v>
      </c>
      <c r="C209" s="4" t="s">
        <v>3089</v>
      </c>
      <c r="D209" s="15" t="s">
        <v>1074</v>
      </c>
      <c r="E209" s="15" t="s">
        <v>2657</v>
      </c>
      <c r="F209" s="24" t="n">
        <v>42894</v>
      </c>
    </row>
  </sheetData>
  <autoFilter ref="A1:F209"/>
  <conditionalFormatting sqref="B19 B120">
    <cfRule type="cellIs" priority="2" operator="greaterThan" aboveAverage="0" equalAverage="0" bottom="0" percent="0" rank="0" text="" dxfId="21">
      <formula>1</formula>
    </cfRule>
  </conditionalFormatting>
  <dataValidations count="1">
    <dataValidation allowBlank="true" errorStyle="stop" operator="between" showDropDown="false" showErrorMessage="true" showInputMessage="false" sqref="E67" type="list">
      <formula1>$I$3:$I$14</formula1>
      <formula2>0</formula2>
    </dataValidation>
  </dataValidations>
  <printOptions headings="false" gridLines="false" gridLinesSet="true" horizontalCentered="fals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F165" activeCellId="0" sqref="F165:F2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3.87"/>
    <col collapsed="false" customWidth="true" hidden="false" outlineLevel="0" max="2" min="2" style="7" width="8.11"/>
    <col collapsed="false" customWidth="true" hidden="false" outlineLevel="0" max="3" min="3" style="7" width="18.37"/>
    <col collapsed="false" customWidth="true" hidden="false" outlineLevel="0" max="4" min="4" style="7" width="26.24"/>
    <col collapsed="false" customWidth="true" hidden="false" outlineLevel="0" max="5" min="5" style="7" width="15.62"/>
    <col collapsed="false" customWidth="true" hidden="false" outlineLevel="0" max="8" min="6" style="7" width="8.36"/>
  </cols>
  <sheetData>
    <row r="1" customFormat="false" ht="20.1" hidden="false" customHeight="true" outlineLevel="0" collapsed="false">
      <c r="A1" s="9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s="17" customFormat="true" ht="20.1" hidden="false" customHeight="true" outlineLevel="0" collapsed="false">
      <c r="A2" s="29" t="n">
        <v>1</v>
      </c>
      <c r="B2" s="15" t="s">
        <v>3090</v>
      </c>
      <c r="C2" s="4" t="s">
        <v>3091</v>
      </c>
      <c r="D2" s="15" t="s">
        <v>9</v>
      </c>
      <c r="E2" s="15" t="s">
        <v>3092</v>
      </c>
      <c r="F2" s="30" t="s">
        <v>3093</v>
      </c>
    </row>
    <row r="3" customFormat="false" ht="20.1" hidden="false" customHeight="true" outlineLevel="0" collapsed="false">
      <c r="A3" s="29" t="n">
        <v>2</v>
      </c>
      <c r="B3" s="15" t="s">
        <v>3094</v>
      </c>
      <c r="C3" s="4" t="s">
        <v>3095</v>
      </c>
      <c r="D3" s="15" t="s">
        <v>9</v>
      </c>
      <c r="E3" s="15" t="s">
        <v>3092</v>
      </c>
      <c r="F3" s="30" t="s">
        <v>3093</v>
      </c>
    </row>
    <row r="4" s="17" customFormat="true" ht="20.1" hidden="false" customHeight="true" outlineLevel="0" collapsed="false">
      <c r="A4" s="29" t="n">
        <v>3</v>
      </c>
      <c r="B4" s="15" t="s">
        <v>3096</v>
      </c>
      <c r="C4" s="4" t="s">
        <v>3097</v>
      </c>
      <c r="D4" s="15" t="s">
        <v>9</v>
      </c>
      <c r="E4" s="15" t="s">
        <v>3092</v>
      </c>
      <c r="F4" s="30" t="s">
        <v>3093</v>
      </c>
    </row>
    <row r="5" s="21" customFormat="true" ht="20.1" hidden="false" customHeight="true" outlineLevel="0" collapsed="false">
      <c r="A5" s="29" t="n">
        <v>4</v>
      </c>
      <c r="B5" s="15" t="s">
        <v>3098</v>
      </c>
      <c r="C5" s="4" t="s">
        <v>3099</v>
      </c>
      <c r="D5" s="15" t="s">
        <v>9</v>
      </c>
      <c r="E5" s="15" t="s">
        <v>3092</v>
      </c>
      <c r="F5" s="30" t="s">
        <v>3093</v>
      </c>
    </row>
    <row r="6" s="21" customFormat="true" ht="20.1" hidden="false" customHeight="true" outlineLevel="0" collapsed="false">
      <c r="A6" s="29" t="n">
        <v>5</v>
      </c>
      <c r="B6" s="15" t="s">
        <v>3100</v>
      </c>
      <c r="C6" s="4" t="s">
        <v>3101</v>
      </c>
      <c r="D6" s="15" t="s">
        <v>9</v>
      </c>
      <c r="E6" s="15" t="s">
        <v>3092</v>
      </c>
      <c r="F6" s="30" t="s">
        <v>3093</v>
      </c>
    </row>
    <row r="7" customFormat="false" ht="20.1" hidden="false" customHeight="true" outlineLevel="0" collapsed="false">
      <c r="A7" s="29" t="n">
        <v>6</v>
      </c>
      <c r="B7" s="15" t="s">
        <v>3102</v>
      </c>
      <c r="C7" s="4" t="s">
        <v>3103</v>
      </c>
      <c r="D7" s="15" t="s">
        <v>9</v>
      </c>
      <c r="E7" s="15" t="s">
        <v>3092</v>
      </c>
      <c r="F7" s="30" t="s">
        <v>3093</v>
      </c>
    </row>
    <row r="8" customFormat="false" ht="20.1" hidden="false" customHeight="true" outlineLevel="0" collapsed="false">
      <c r="A8" s="29" t="n">
        <v>7</v>
      </c>
      <c r="B8" s="15" t="s">
        <v>3104</v>
      </c>
      <c r="C8" s="4" t="s">
        <v>3105</v>
      </c>
      <c r="D8" s="15" t="s">
        <v>9</v>
      </c>
      <c r="E8" s="15" t="s">
        <v>3092</v>
      </c>
      <c r="F8" s="30" t="s">
        <v>3093</v>
      </c>
    </row>
    <row r="9" s="17" customFormat="true" ht="20.1" hidden="false" customHeight="true" outlineLevel="0" collapsed="false">
      <c r="A9" s="29" t="n">
        <v>8</v>
      </c>
      <c r="B9" s="15" t="s">
        <v>3106</v>
      </c>
      <c r="C9" s="4" t="s">
        <v>3107</v>
      </c>
      <c r="D9" s="15" t="s">
        <v>9</v>
      </c>
      <c r="E9" s="15" t="s">
        <v>3092</v>
      </c>
      <c r="F9" s="30" t="s">
        <v>3093</v>
      </c>
    </row>
    <row r="10" customFormat="false" ht="20.1" hidden="false" customHeight="true" outlineLevel="0" collapsed="false">
      <c r="A10" s="29" t="n">
        <v>9</v>
      </c>
      <c r="B10" s="15" t="s">
        <v>3108</v>
      </c>
      <c r="C10" s="4" t="s">
        <v>3109</v>
      </c>
      <c r="D10" s="15" t="s">
        <v>9</v>
      </c>
      <c r="E10" s="15" t="s">
        <v>3092</v>
      </c>
      <c r="F10" s="30" t="s">
        <v>3093</v>
      </c>
    </row>
    <row r="11" s="17" customFormat="true" ht="20.1" hidden="false" customHeight="true" outlineLevel="0" collapsed="false">
      <c r="A11" s="29" t="n">
        <v>10</v>
      </c>
      <c r="B11" s="15" t="s">
        <v>3110</v>
      </c>
      <c r="C11" s="4" t="s">
        <v>3111</v>
      </c>
      <c r="D11" s="15" t="s">
        <v>9</v>
      </c>
      <c r="E11" s="15" t="s">
        <v>3092</v>
      </c>
      <c r="F11" s="30" t="s">
        <v>3093</v>
      </c>
    </row>
    <row r="12" customFormat="false" ht="20.1" hidden="false" customHeight="true" outlineLevel="0" collapsed="false">
      <c r="A12" s="29" t="n">
        <v>11</v>
      </c>
      <c r="B12" s="15" t="s">
        <v>3112</v>
      </c>
      <c r="C12" s="4" t="s">
        <v>3113</v>
      </c>
      <c r="D12" s="15" t="s">
        <v>29</v>
      </c>
      <c r="E12" s="15" t="s">
        <v>3092</v>
      </c>
      <c r="F12" s="30" t="s">
        <v>3093</v>
      </c>
    </row>
    <row r="13" s="17" customFormat="true" ht="20.1" hidden="false" customHeight="true" outlineLevel="0" collapsed="false">
      <c r="A13" s="29" t="n">
        <v>12</v>
      </c>
      <c r="B13" s="15" t="s">
        <v>3114</v>
      </c>
      <c r="C13" s="4" t="s">
        <v>3115</v>
      </c>
      <c r="D13" s="15" t="s">
        <v>132</v>
      </c>
      <c r="E13" s="15" t="s">
        <v>3092</v>
      </c>
      <c r="F13" s="30" t="s">
        <v>3093</v>
      </c>
    </row>
    <row r="14" customFormat="false" ht="20.1" hidden="false" customHeight="true" outlineLevel="0" collapsed="false">
      <c r="A14" s="29" t="n">
        <v>13</v>
      </c>
      <c r="B14" s="15" t="s">
        <v>3116</v>
      </c>
      <c r="C14" s="4" t="s">
        <v>3117</v>
      </c>
      <c r="D14" s="15" t="s">
        <v>132</v>
      </c>
      <c r="E14" s="15" t="s">
        <v>3092</v>
      </c>
      <c r="F14" s="30" t="s">
        <v>3093</v>
      </c>
    </row>
    <row r="15" customFormat="false" ht="20.1" hidden="false" customHeight="true" outlineLevel="0" collapsed="false">
      <c r="A15" s="29" t="n">
        <v>14</v>
      </c>
      <c r="B15" s="15" t="s">
        <v>3118</v>
      </c>
      <c r="C15" s="4" t="s">
        <v>3119</v>
      </c>
      <c r="D15" s="15" t="s">
        <v>132</v>
      </c>
      <c r="E15" s="15" t="s">
        <v>3092</v>
      </c>
      <c r="F15" s="30" t="s">
        <v>3093</v>
      </c>
    </row>
    <row r="16" s="21" customFormat="true" ht="20.1" hidden="false" customHeight="true" outlineLevel="0" collapsed="false">
      <c r="A16" s="29" t="n">
        <v>15</v>
      </c>
      <c r="B16" s="15" t="s">
        <v>3120</v>
      </c>
      <c r="C16" s="4" t="s">
        <v>3121</v>
      </c>
      <c r="D16" s="15" t="s">
        <v>132</v>
      </c>
      <c r="E16" s="15" t="s">
        <v>3092</v>
      </c>
      <c r="F16" s="30" t="s">
        <v>3093</v>
      </c>
    </row>
    <row r="17" s="21" customFormat="true" ht="20.1" hidden="false" customHeight="true" outlineLevel="0" collapsed="false">
      <c r="A17" s="29" t="n">
        <v>16</v>
      </c>
      <c r="B17" s="15" t="s">
        <v>3122</v>
      </c>
      <c r="C17" s="4" t="s">
        <v>3123</v>
      </c>
      <c r="D17" s="15" t="s">
        <v>132</v>
      </c>
      <c r="E17" s="15" t="s">
        <v>3092</v>
      </c>
      <c r="F17" s="30" t="s">
        <v>3093</v>
      </c>
    </row>
    <row r="18" customFormat="false" ht="20.1" hidden="false" customHeight="true" outlineLevel="0" collapsed="false">
      <c r="A18" s="29" t="n">
        <v>17</v>
      </c>
      <c r="B18" s="15" t="s">
        <v>3124</v>
      </c>
      <c r="C18" s="4" t="s">
        <v>3125</v>
      </c>
      <c r="D18" s="15" t="s">
        <v>188</v>
      </c>
      <c r="E18" s="15" t="s">
        <v>3092</v>
      </c>
      <c r="F18" s="30" t="s">
        <v>3093</v>
      </c>
    </row>
    <row r="19" customFormat="false" ht="20.1" hidden="false" customHeight="true" outlineLevel="0" collapsed="false">
      <c r="A19" s="29" t="n">
        <v>18</v>
      </c>
      <c r="B19" s="15" t="s">
        <v>3126</v>
      </c>
      <c r="C19" s="4" t="s">
        <v>3127</v>
      </c>
      <c r="D19" s="15" t="s">
        <v>197</v>
      </c>
      <c r="E19" s="15" t="s">
        <v>3092</v>
      </c>
      <c r="F19" s="30" t="s">
        <v>3093</v>
      </c>
    </row>
    <row r="20" customFormat="false" ht="20.1" hidden="false" customHeight="true" outlineLevel="0" collapsed="false">
      <c r="A20" s="29" t="n">
        <v>19</v>
      </c>
      <c r="B20" s="15" t="s">
        <v>3128</v>
      </c>
      <c r="C20" s="4" t="s">
        <v>3129</v>
      </c>
      <c r="D20" s="15" t="s">
        <v>197</v>
      </c>
      <c r="E20" s="15" t="s">
        <v>3092</v>
      </c>
      <c r="F20" s="30" t="s">
        <v>3093</v>
      </c>
    </row>
    <row r="21" customFormat="false" ht="20.1" hidden="false" customHeight="true" outlineLevel="0" collapsed="false">
      <c r="A21" s="29" t="n">
        <v>20</v>
      </c>
      <c r="B21" s="15" t="s">
        <v>3130</v>
      </c>
      <c r="C21" s="4" t="s">
        <v>3131</v>
      </c>
      <c r="D21" s="15" t="s">
        <v>197</v>
      </c>
      <c r="E21" s="15" t="s">
        <v>3092</v>
      </c>
      <c r="F21" s="30" t="s">
        <v>3093</v>
      </c>
    </row>
    <row r="22" customFormat="false" ht="20.1" hidden="false" customHeight="true" outlineLevel="0" collapsed="false">
      <c r="A22" s="29" t="n">
        <v>21</v>
      </c>
      <c r="B22" s="15" t="s">
        <v>3132</v>
      </c>
      <c r="C22" s="4" t="s">
        <v>3133</v>
      </c>
      <c r="D22" s="15" t="s">
        <v>197</v>
      </c>
      <c r="E22" s="15" t="s">
        <v>3092</v>
      </c>
      <c r="F22" s="30" t="s">
        <v>3093</v>
      </c>
    </row>
    <row r="23" customFormat="false" ht="20.1" hidden="false" customHeight="true" outlineLevel="0" collapsed="false">
      <c r="A23" s="29" t="n">
        <v>22</v>
      </c>
      <c r="B23" s="15" t="s">
        <v>3134</v>
      </c>
      <c r="C23" s="4" t="s">
        <v>3135</v>
      </c>
      <c r="D23" s="15" t="s">
        <v>197</v>
      </c>
      <c r="E23" s="15" t="s">
        <v>3092</v>
      </c>
      <c r="F23" s="30" t="s">
        <v>3093</v>
      </c>
    </row>
    <row r="24" s="21" customFormat="true" ht="20.1" hidden="false" customHeight="true" outlineLevel="0" collapsed="false">
      <c r="A24" s="29" t="n">
        <v>23</v>
      </c>
      <c r="B24" s="15" t="s">
        <v>3136</v>
      </c>
      <c r="C24" s="4" t="s">
        <v>3137</v>
      </c>
      <c r="D24" s="15" t="s">
        <v>197</v>
      </c>
      <c r="E24" s="15" t="s">
        <v>3092</v>
      </c>
      <c r="F24" s="30" t="s">
        <v>3093</v>
      </c>
    </row>
    <row r="25" s="17" customFormat="true" ht="20.1" hidden="false" customHeight="true" outlineLevel="0" collapsed="false">
      <c r="A25" s="29" t="n">
        <v>24</v>
      </c>
      <c r="B25" s="15" t="s">
        <v>3138</v>
      </c>
      <c r="C25" s="4" t="s">
        <v>3139</v>
      </c>
      <c r="D25" s="15" t="s">
        <v>197</v>
      </c>
      <c r="E25" s="15" t="s">
        <v>3092</v>
      </c>
      <c r="F25" s="30" t="s">
        <v>3093</v>
      </c>
    </row>
    <row r="26" s="17" customFormat="true" ht="20.1" hidden="false" customHeight="true" outlineLevel="0" collapsed="false">
      <c r="A26" s="29" t="n">
        <v>25</v>
      </c>
      <c r="B26" s="15" t="s">
        <v>3140</v>
      </c>
      <c r="C26" s="4" t="s">
        <v>3141</v>
      </c>
      <c r="D26" s="15" t="s">
        <v>197</v>
      </c>
      <c r="E26" s="15" t="s">
        <v>3092</v>
      </c>
      <c r="F26" s="30" t="s">
        <v>3093</v>
      </c>
    </row>
    <row r="27" s="17" customFormat="true" ht="20.1" hidden="false" customHeight="true" outlineLevel="0" collapsed="false">
      <c r="A27" s="29" t="n">
        <v>26</v>
      </c>
      <c r="B27" s="15" t="s">
        <v>3142</v>
      </c>
      <c r="C27" s="4" t="s">
        <v>3143</v>
      </c>
      <c r="D27" s="15" t="s">
        <v>197</v>
      </c>
      <c r="E27" s="15" t="s">
        <v>3092</v>
      </c>
      <c r="F27" s="30" t="s">
        <v>3093</v>
      </c>
    </row>
    <row r="28" s="17" customFormat="true" ht="20.1" hidden="false" customHeight="true" outlineLevel="0" collapsed="false">
      <c r="A28" s="29" t="n">
        <v>27</v>
      </c>
      <c r="B28" s="15" t="s">
        <v>3144</v>
      </c>
      <c r="C28" s="4" t="s">
        <v>3145</v>
      </c>
      <c r="D28" s="15" t="s">
        <v>197</v>
      </c>
      <c r="E28" s="15" t="s">
        <v>3092</v>
      </c>
      <c r="F28" s="30" t="s">
        <v>3093</v>
      </c>
    </row>
    <row r="29" customFormat="false" ht="20.1" hidden="false" customHeight="true" outlineLevel="0" collapsed="false">
      <c r="A29" s="29" t="n">
        <v>28</v>
      </c>
      <c r="B29" s="15" t="s">
        <v>3146</v>
      </c>
      <c r="C29" s="4" t="s">
        <v>3147</v>
      </c>
      <c r="D29" s="15" t="s">
        <v>200</v>
      </c>
      <c r="E29" s="15" t="s">
        <v>3092</v>
      </c>
      <c r="F29" s="30" t="s">
        <v>3093</v>
      </c>
    </row>
    <row r="30" customFormat="false" ht="20.1" hidden="false" customHeight="true" outlineLevel="0" collapsed="false">
      <c r="A30" s="29" t="n">
        <v>29</v>
      </c>
      <c r="B30" s="15" t="s">
        <v>3148</v>
      </c>
      <c r="C30" s="4" t="s">
        <v>3149</v>
      </c>
      <c r="D30" s="15" t="s">
        <v>2709</v>
      </c>
      <c r="E30" s="15" t="s">
        <v>3092</v>
      </c>
      <c r="F30" s="30" t="s">
        <v>3093</v>
      </c>
    </row>
    <row r="31" customFormat="false" ht="20.1" hidden="false" customHeight="true" outlineLevel="0" collapsed="false">
      <c r="A31" s="29" t="n">
        <v>30</v>
      </c>
      <c r="B31" s="15" t="s">
        <v>3150</v>
      </c>
      <c r="C31" s="4" t="s">
        <v>3151</v>
      </c>
      <c r="D31" s="15" t="s">
        <v>2709</v>
      </c>
      <c r="E31" s="15" t="s">
        <v>3092</v>
      </c>
      <c r="F31" s="30" t="s">
        <v>3093</v>
      </c>
    </row>
    <row r="32" customFormat="false" ht="20.1" hidden="false" customHeight="true" outlineLevel="0" collapsed="false">
      <c r="A32" s="29" t="n">
        <v>31</v>
      </c>
      <c r="B32" s="15" t="s">
        <v>3152</v>
      </c>
      <c r="C32" s="4" t="s">
        <v>3153</v>
      </c>
      <c r="D32" s="15" t="s">
        <v>2828</v>
      </c>
      <c r="E32" s="15" t="s">
        <v>3092</v>
      </c>
      <c r="F32" s="30" t="s">
        <v>3093</v>
      </c>
    </row>
    <row r="33" customFormat="false" ht="20.1" hidden="false" customHeight="true" outlineLevel="0" collapsed="false">
      <c r="A33" s="29" t="n">
        <v>32</v>
      </c>
      <c r="B33" s="15" t="s">
        <v>3154</v>
      </c>
      <c r="C33" s="4" t="s">
        <v>3155</v>
      </c>
      <c r="D33" s="15" t="s">
        <v>2828</v>
      </c>
      <c r="E33" s="15" t="s">
        <v>3092</v>
      </c>
      <c r="F33" s="30" t="s">
        <v>3093</v>
      </c>
    </row>
    <row r="34" customFormat="false" ht="20.1" hidden="false" customHeight="true" outlineLevel="0" collapsed="false">
      <c r="A34" s="29" t="n">
        <v>33</v>
      </c>
      <c r="B34" s="15" t="s">
        <v>3156</v>
      </c>
      <c r="C34" s="4" t="s">
        <v>3157</v>
      </c>
      <c r="D34" s="15" t="s">
        <v>2828</v>
      </c>
      <c r="E34" s="15" t="s">
        <v>3092</v>
      </c>
      <c r="F34" s="30" t="s">
        <v>3093</v>
      </c>
    </row>
    <row r="35" customFormat="false" ht="20.1" hidden="false" customHeight="true" outlineLevel="0" collapsed="false">
      <c r="A35" s="29" t="n">
        <v>34</v>
      </c>
      <c r="B35" s="15" t="s">
        <v>3158</v>
      </c>
      <c r="C35" s="4" t="s">
        <v>3159</v>
      </c>
      <c r="D35" s="15" t="s">
        <v>2828</v>
      </c>
      <c r="E35" s="15" t="s">
        <v>3092</v>
      </c>
      <c r="F35" s="30" t="s">
        <v>3093</v>
      </c>
    </row>
    <row r="36" customFormat="false" ht="20.1" hidden="false" customHeight="true" outlineLevel="0" collapsed="false">
      <c r="A36" s="29" t="n">
        <v>35</v>
      </c>
      <c r="B36" s="15" t="s">
        <v>3160</v>
      </c>
      <c r="C36" s="4" t="s">
        <v>3161</v>
      </c>
      <c r="D36" s="15" t="s">
        <v>2828</v>
      </c>
      <c r="E36" s="15" t="s">
        <v>3092</v>
      </c>
      <c r="F36" s="30" t="s">
        <v>3093</v>
      </c>
    </row>
    <row r="37" customFormat="false" ht="20.1" hidden="false" customHeight="true" outlineLevel="0" collapsed="false">
      <c r="A37" s="29" t="n">
        <v>36</v>
      </c>
      <c r="B37" s="15" t="s">
        <v>3162</v>
      </c>
      <c r="C37" s="4" t="s">
        <v>3163</v>
      </c>
      <c r="D37" s="15" t="s">
        <v>3164</v>
      </c>
      <c r="E37" s="15" t="s">
        <v>3092</v>
      </c>
      <c r="F37" s="30" t="s">
        <v>3093</v>
      </c>
    </row>
    <row r="38" customFormat="false" ht="20.1" hidden="false" customHeight="true" outlineLevel="0" collapsed="false">
      <c r="A38" s="29" t="n">
        <v>37</v>
      </c>
      <c r="B38" s="15" t="s">
        <v>3165</v>
      </c>
      <c r="C38" s="4" t="s">
        <v>3166</v>
      </c>
      <c r="D38" s="15" t="s">
        <v>239</v>
      </c>
      <c r="E38" s="15" t="s">
        <v>3092</v>
      </c>
      <c r="F38" s="30" t="s">
        <v>3093</v>
      </c>
    </row>
    <row r="39" customFormat="false" ht="20.1" hidden="false" customHeight="true" outlineLevel="0" collapsed="false">
      <c r="A39" s="29" t="n">
        <v>38</v>
      </c>
      <c r="B39" s="15" t="s">
        <v>3167</v>
      </c>
      <c r="C39" s="4" t="s">
        <v>3168</v>
      </c>
      <c r="D39" s="15" t="s">
        <v>239</v>
      </c>
      <c r="E39" s="15" t="s">
        <v>3092</v>
      </c>
      <c r="F39" s="30" t="s">
        <v>3093</v>
      </c>
    </row>
    <row r="40" customFormat="false" ht="20.1" hidden="false" customHeight="true" outlineLevel="0" collapsed="false">
      <c r="A40" s="29" t="n">
        <v>39</v>
      </c>
      <c r="B40" s="15" t="s">
        <v>3169</v>
      </c>
      <c r="C40" s="4" t="s">
        <v>3170</v>
      </c>
      <c r="D40" s="15" t="s">
        <v>239</v>
      </c>
      <c r="E40" s="15" t="s">
        <v>3092</v>
      </c>
      <c r="F40" s="30" t="s">
        <v>3093</v>
      </c>
    </row>
    <row r="41" customFormat="false" ht="20.1" hidden="false" customHeight="true" outlineLevel="0" collapsed="false">
      <c r="A41" s="29" t="n">
        <v>40</v>
      </c>
      <c r="B41" s="15" t="s">
        <v>3171</v>
      </c>
      <c r="C41" s="4" t="s">
        <v>3172</v>
      </c>
      <c r="D41" s="15" t="s">
        <v>239</v>
      </c>
      <c r="E41" s="15" t="s">
        <v>3092</v>
      </c>
      <c r="F41" s="30" t="s">
        <v>3093</v>
      </c>
    </row>
    <row r="42" customFormat="false" ht="20.1" hidden="false" customHeight="true" outlineLevel="0" collapsed="false">
      <c r="A42" s="29" t="n">
        <v>41</v>
      </c>
      <c r="B42" s="15" t="s">
        <v>3173</v>
      </c>
      <c r="C42" s="4" t="s">
        <v>3174</v>
      </c>
      <c r="D42" s="15" t="s">
        <v>239</v>
      </c>
      <c r="E42" s="15" t="s">
        <v>3092</v>
      </c>
      <c r="F42" s="30" t="s">
        <v>3093</v>
      </c>
    </row>
    <row r="43" customFormat="false" ht="20.1" hidden="false" customHeight="true" outlineLevel="0" collapsed="false">
      <c r="A43" s="29" t="n">
        <v>42</v>
      </c>
      <c r="B43" s="15" t="s">
        <v>3175</v>
      </c>
      <c r="C43" s="4" t="s">
        <v>3176</v>
      </c>
      <c r="D43" s="15" t="s">
        <v>1581</v>
      </c>
      <c r="E43" s="15" t="s">
        <v>3092</v>
      </c>
      <c r="F43" s="30" t="s">
        <v>3093</v>
      </c>
    </row>
    <row r="44" customFormat="false" ht="20.1" hidden="false" customHeight="true" outlineLevel="0" collapsed="false">
      <c r="A44" s="29" t="n">
        <v>43</v>
      </c>
      <c r="B44" s="15" t="s">
        <v>3177</v>
      </c>
      <c r="C44" s="4" t="s">
        <v>3178</v>
      </c>
      <c r="D44" s="15" t="s">
        <v>1581</v>
      </c>
      <c r="E44" s="15" t="s">
        <v>3092</v>
      </c>
      <c r="F44" s="30" t="s">
        <v>3093</v>
      </c>
    </row>
    <row r="45" customFormat="false" ht="20.1" hidden="false" customHeight="true" outlineLevel="0" collapsed="false">
      <c r="A45" s="29" t="n">
        <v>44</v>
      </c>
      <c r="B45" s="15" t="s">
        <v>3179</v>
      </c>
      <c r="C45" s="4" t="s">
        <v>3180</v>
      </c>
      <c r="D45" s="15" t="s">
        <v>1581</v>
      </c>
      <c r="E45" s="15" t="s">
        <v>3092</v>
      </c>
      <c r="F45" s="30" t="s">
        <v>3093</v>
      </c>
    </row>
    <row r="46" customFormat="false" ht="20.1" hidden="false" customHeight="true" outlineLevel="0" collapsed="false">
      <c r="A46" s="29" t="n">
        <v>45</v>
      </c>
      <c r="B46" s="15" t="s">
        <v>2033</v>
      </c>
      <c r="C46" s="4" t="s">
        <v>3181</v>
      </c>
      <c r="D46" s="15" t="s">
        <v>1581</v>
      </c>
      <c r="E46" s="15" t="s">
        <v>3092</v>
      </c>
      <c r="F46" s="30" t="s">
        <v>3093</v>
      </c>
    </row>
    <row r="47" customFormat="false" ht="20.1" hidden="false" customHeight="true" outlineLevel="0" collapsed="false">
      <c r="A47" s="29" t="n">
        <v>46</v>
      </c>
      <c r="B47" s="15" t="s">
        <v>3182</v>
      </c>
      <c r="C47" s="4" t="s">
        <v>3183</v>
      </c>
      <c r="D47" s="15" t="s">
        <v>1581</v>
      </c>
      <c r="E47" s="15" t="s">
        <v>3092</v>
      </c>
      <c r="F47" s="30" t="s">
        <v>3093</v>
      </c>
    </row>
    <row r="48" customFormat="false" ht="20.1" hidden="false" customHeight="true" outlineLevel="0" collapsed="false">
      <c r="A48" s="29" t="n">
        <v>47</v>
      </c>
      <c r="B48" s="15" t="s">
        <v>3184</v>
      </c>
      <c r="C48" s="4" t="s">
        <v>3185</v>
      </c>
      <c r="D48" s="15" t="s">
        <v>1581</v>
      </c>
      <c r="E48" s="15" t="s">
        <v>3092</v>
      </c>
      <c r="F48" s="30" t="s">
        <v>3093</v>
      </c>
    </row>
    <row r="49" customFormat="false" ht="20.1" hidden="false" customHeight="true" outlineLevel="0" collapsed="false">
      <c r="A49" s="29" t="n">
        <v>48</v>
      </c>
      <c r="B49" s="15" t="s">
        <v>3186</v>
      </c>
      <c r="C49" s="4" t="s">
        <v>3187</v>
      </c>
      <c r="D49" s="15" t="s">
        <v>1581</v>
      </c>
      <c r="E49" s="15" t="s">
        <v>3092</v>
      </c>
      <c r="F49" s="30" t="s">
        <v>3093</v>
      </c>
    </row>
    <row r="50" customFormat="false" ht="20.1" hidden="false" customHeight="true" outlineLevel="0" collapsed="false">
      <c r="A50" s="29" t="n">
        <v>49</v>
      </c>
      <c r="B50" s="15" t="s">
        <v>3188</v>
      </c>
      <c r="C50" s="4" t="s">
        <v>3189</v>
      </c>
      <c r="D50" s="15" t="s">
        <v>1581</v>
      </c>
      <c r="E50" s="15" t="s">
        <v>3092</v>
      </c>
      <c r="F50" s="30" t="s">
        <v>3093</v>
      </c>
    </row>
    <row r="51" customFormat="false" ht="20.1" hidden="false" customHeight="true" outlineLevel="0" collapsed="false">
      <c r="A51" s="29" t="n">
        <v>50</v>
      </c>
      <c r="B51" s="15" t="s">
        <v>1100</v>
      </c>
      <c r="C51" s="4" t="s">
        <v>3190</v>
      </c>
      <c r="D51" s="15" t="s">
        <v>1581</v>
      </c>
      <c r="E51" s="15" t="s">
        <v>3092</v>
      </c>
      <c r="F51" s="30" t="s">
        <v>3093</v>
      </c>
    </row>
    <row r="52" customFormat="false" ht="20.1" hidden="false" customHeight="true" outlineLevel="0" collapsed="false">
      <c r="A52" s="29" t="n">
        <v>51</v>
      </c>
      <c r="B52" s="15" t="s">
        <v>3191</v>
      </c>
      <c r="C52" s="4" t="s">
        <v>3192</v>
      </c>
      <c r="D52" s="15" t="s">
        <v>1581</v>
      </c>
      <c r="E52" s="15" t="s">
        <v>3092</v>
      </c>
      <c r="F52" s="30" t="s">
        <v>3093</v>
      </c>
    </row>
    <row r="53" s="17" customFormat="true" ht="20.1" hidden="false" customHeight="true" outlineLevel="0" collapsed="false">
      <c r="A53" s="29" t="n">
        <v>52</v>
      </c>
      <c r="B53" s="15" t="s">
        <v>3193</v>
      </c>
      <c r="C53" s="4" t="s">
        <v>3194</v>
      </c>
      <c r="D53" s="15" t="s">
        <v>1581</v>
      </c>
      <c r="E53" s="15" t="s">
        <v>3092</v>
      </c>
      <c r="F53" s="30" t="s">
        <v>3093</v>
      </c>
    </row>
    <row r="54" s="17" customFormat="true" ht="20.1" hidden="false" customHeight="true" outlineLevel="0" collapsed="false">
      <c r="A54" s="29" t="n">
        <v>53</v>
      </c>
      <c r="B54" s="15" t="s">
        <v>3195</v>
      </c>
      <c r="C54" s="4" t="s">
        <v>3196</v>
      </c>
      <c r="D54" s="15" t="s">
        <v>1581</v>
      </c>
      <c r="E54" s="15" t="s">
        <v>3092</v>
      </c>
      <c r="F54" s="30" t="s">
        <v>3093</v>
      </c>
    </row>
    <row r="55" s="17" customFormat="true" ht="20.1" hidden="false" customHeight="true" outlineLevel="0" collapsed="false">
      <c r="A55" s="29"/>
      <c r="B55" s="4"/>
      <c r="C55" s="4"/>
      <c r="D55" s="4"/>
      <c r="E55" s="4"/>
      <c r="F55" s="30"/>
    </row>
    <row r="56" s="17" customFormat="true" ht="20.1" hidden="false" customHeight="true" outlineLevel="0" collapsed="false">
      <c r="A56" s="29" t="n">
        <v>54</v>
      </c>
      <c r="B56" s="15" t="s">
        <v>3197</v>
      </c>
      <c r="C56" s="4" t="s">
        <v>3198</v>
      </c>
      <c r="D56" s="15" t="s">
        <v>1581</v>
      </c>
      <c r="E56" s="15" t="s">
        <v>3092</v>
      </c>
      <c r="F56" s="30" t="s">
        <v>2658</v>
      </c>
    </row>
    <row r="57" customFormat="false" ht="20.1" hidden="false" customHeight="true" outlineLevel="0" collapsed="false">
      <c r="A57" s="29" t="n">
        <v>55</v>
      </c>
      <c r="B57" s="15" t="s">
        <v>3199</v>
      </c>
      <c r="C57" s="4" t="s">
        <v>3200</v>
      </c>
      <c r="D57" s="15" t="s">
        <v>1581</v>
      </c>
      <c r="E57" s="15" t="s">
        <v>3092</v>
      </c>
      <c r="F57" s="30" t="s">
        <v>2658</v>
      </c>
    </row>
    <row r="58" customFormat="false" ht="20.1" hidden="false" customHeight="true" outlineLevel="0" collapsed="false">
      <c r="A58" s="29" t="n">
        <v>56</v>
      </c>
      <c r="B58" s="15" t="s">
        <v>3201</v>
      </c>
      <c r="C58" s="4" t="s">
        <v>3202</v>
      </c>
      <c r="D58" s="15" t="s">
        <v>1581</v>
      </c>
      <c r="E58" s="15" t="s">
        <v>3092</v>
      </c>
      <c r="F58" s="30" t="s">
        <v>2658</v>
      </c>
    </row>
    <row r="59" s="17" customFormat="true" ht="20.1" hidden="false" customHeight="true" outlineLevel="0" collapsed="false">
      <c r="A59" s="29" t="n">
        <v>57</v>
      </c>
      <c r="B59" s="15" t="s">
        <v>3203</v>
      </c>
      <c r="C59" s="4" t="s">
        <v>3204</v>
      </c>
      <c r="D59" s="15" t="s">
        <v>1581</v>
      </c>
      <c r="E59" s="15" t="s">
        <v>3092</v>
      </c>
      <c r="F59" s="30" t="s">
        <v>2658</v>
      </c>
    </row>
    <row r="60" customFormat="false" ht="20.1" hidden="false" customHeight="true" outlineLevel="0" collapsed="false">
      <c r="A60" s="29" t="n">
        <v>58</v>
      </c>
      <c r="B60" s="15" t="s">
        <v>3205</v>
      </c>
      <c r="C60" s="4" t="s">
        <v>3206</v>
      </c>
      <c r="D60" s="15" t="s">
        <v>1581</v>
      </c>
      <c r="E60" s="15" t="s">
        <v>3092</v>
      </c>
      <c r="F60" s="30" t="s">
        <v>2658</v>
      </c>
    </row>
    <row r="61" s="17" customFormat="true" ht="20.1" hidden="false" customHeight="true" outlineLevel="0" collapsed="false">
      <c r="A61" s="29" t="n">
        <v>59</v>
      </c>
      <c r="B61" s="15" t="s">
        <v>3207</v>
      </c>
      <c r="C61" s="4" t="s">
        <v>3208</v>
      </c>
      <c r="D61" s="15" t="s">
        <v>1581</v>
      </c>
      <c r="E61" s="15" t="s">
        <v>3092</v>
      </c>
      <c r="F61" s="30" t="s">
        <v>2658</v>
      </c>
    </row>
    <row r="62" customFormat="false" ht="20.1" hidden="false" customHeight="true" outlineLevel="0" collapsed="false">
      <c r="A62" s="29" t="n">
        <v>60</v>
      </c>
      <c r="B62" s="15" t="s">
        <v>3209</v>
      </c>
      <c r="C62" s="4" t="s">
        <v>3210</v>
      </c>
      <c r="D62" s="15" t="s">
        <v>1581</v>
      </c>
      <c r="E62" s="15" t="s">
        <v>3092</v>
      </c>
      <c r="F62" s="30" t="s">
        <v>2658</v>
      </c>
    </row>
    <row r="63" customFormat="false" ht="20.1" hidden="false" customHeight="true" outlineLevel="0" collapsed="false">
      <c r="A63" s="29" t="n">
        <v>61</v>
      </c>
      <c r="B63" s="15" t="s">
        <v>3211</v>
      </c>
      <c r="C63" s="4" t="s">
        <v>3212</v>
      </c>
      <c r="D63" s="15" t="s">
        <v>1581</v>
      </c>
      <c r="E63" s="15" t="s">
        <v>3092</v>
      </c>
      <c r="F63" s="30" t="s">
        <v>2658</v>
      </c>
    </row>
    <row r="64" customFormat="false" ht="20.1" hidden="false" customHeight="true" outlineLevel="0" collapsed="false">
      <c r="A64" s="29" t="n">
        <v>62</v>
      </c>
      <c r="B64" s="15" t="s">
        <v>3213</v>
      </c>
      <c r="C64" s="4" t="s">
        <v>3214</v>
      </c>
      <c r="D64" s="15" t="s">
        <v>1581</v>
      </c>
      <c r="E64" s="15" t="s">
        <v>3092</v>
      </c>
      <c r="F64" s="30" t="s">
        <v>2658</v>
      </c>
    </row>
    <row r="65" customFormat="false" ht="20.1" hidden="false" customHeight="true" outlineLevel="0" collapsed="false">
      <c r="A65" s="29" t="n">
        <v>63</v>
      </c>
      <c r="B65" s="15" t="s">
        <v>3215</v>
      </c>
      <c r="C65" s="4" t="s">
        <v>3216</v>
      </c>
      <c r="D65" s="15" t="s">
        <v>1581</v>
      </c>
      <c r="E65" s="15" t="s">
        <v>3092</v>
      </c>
      <c r="F65" s="30" t="s">
        <v>2658</v>
      </c>
    </row>
    <row r="66" s="17" customFormat="true" ht="20.1" hidden="false" customHeight="true" outlineLevel="0" collapsed="false">
      <c r="A66" s="29" t="n">
        <v>64</v>
      </c>
      <c r="B66" s="15" t="s">
        <v>3217</v>
      </c>
      <c r="C66" s="4" t="s">
        <v>3218</v>
      </c>
      <c r="D66" s="15" t="s">
        <v>1581</v>
      </c>
      <c r="E66" s="15" t="s">
        <v>3092</v>
      </c>
      <c r="F66" s="30" t="s">
        <v>2658</v>
      </c>
    </row>
    <row r="67" s="17" customFormat="true" ht="20.1" hidden="false" customHeight="true" outlineLevel="0" collapsed="false">
      <c r="A67" s="29" t="n">
        <v>65</v>
      </c>
      <c r="B67" s="15" t="s">
        <v>3219</v>
      </c>
      <c r="C67" s="4" t="s">
        <v>3220</v>
      </c>
      <c r="D67" s="15" t="s">
        <v>1581</v>
      </c>
      <c r="E67" s="15" t="s">
        <v>3092</v>
      </c>
      <c r="F67" s="30" t="s">
        <v>2658</v>
      </c>
    </row>
    <row r="68" s="17" customFormat="true" ht="20.1" hidden="false" customHeight="true" outlineLevel="0" collapsed="false">
      <c r="A68" s="29" t="n">
        <v>66</v>
      </c>
      <c r="B68" s="15" t="s">
        <v>3221</v>
      </c>
      <c r="C68" s="4" t="s">
        <v>3222</v>
      </c>
      <c r="D68" s="15" t="s">
        <v>1581</v>
      </c>
      <c r="E68" s="15" t="s">
        <v>3092</v>
      </c>
      <c r="F68" s="30" t="s">
        <v>2658</v>
      </c>
    </row>
    <row r="69" s="17" customFormat="true" ht="20.1" hidden="false" customHeight="true" outlineLevel="0" collapsed="false">
      <c r="A69" s="29" t="n">
        <v>67</v>
      </c>
      <c r="B69" s="15" t="s">
        <v>3223</v>
      </c>
      <c r="C69" s="4" t="s">
        <v>3224</v>
      </c>
      <c r="D69" s="15" t="s">
        <v>1581</v>
      </c>
      <c r="E69" s="15" t="s">
        <v>3092</v>
      </c>
      <c r="F69" s="30" t="s">
        <v>2658</v>
      </c>
    </row>
    <row r="70" customFormat="false" ht="20.1" hidden="false" customHeight="true" outlineLevel="0" collapsed="false">
      <c r="A70" s="29" t="n">
        <v>68</v>
      </c>
      <c r="B70" s="15" t="s">
        <v>3225</v>
      </c>
      <c r="C70" s="4" t="s">
        <v>3226</v>
      </c>
      <c r="D70" s="15" t="s">
        <v>1581</v>
      </c>
      <c r="E70" s="15" t="s">
        <v>3092</v>
      </c>
      <c r="F70" s="30" t="s">
        <v>2658</v>
      </c>
    </row>
    <row r="71" customFormat="false" ht="20.1" hidden="false" customHeight="true" outlineLevel="0" collapsed="false">
      <c r="A71" s="29" t="n">
        <v>69</v>
      </c>
      <c r="B71" s="15" t="s">
        <v>3227</v>
      </c>
      <c r="C71" s="4" t="s">
        <v>3228</v>
      </c>
      <c r="D71" s="15" t="s">
        <v>1581</v>
      </c>
      <c r="E71" s="15" t="s">
        <v>3092</v>
      </c>
      <c r="F71" s="30" t="s">
        <v>2658</v>
      </c>
    </row>
    <row r="72" s="17" customFormat="true" ht="20.1" hidden="false" customHeight="true" outlineLevel="0" collapsed="false">
      <c r="A72" s="29" t="n">
        <v>70</v>
      </c>
      <c r="B72" s="15" t="s">
        <v>3229</v>
      </c>
      <c r="C72" s="4" t="s">
        <v>3230</v>
      </c>
      <c r="D72" s="15" t="s">
        <v>579</v>
      </c>
      <c r="E72" s="15" t="s">
        <v>3092</v>
      </c>
      <c r="F72" s="30" t="s">
        <v>2658</v>
      </c>
    </row>
    <row r="73" s="17" customFormat="true" ht="20.1" hidden="false" customHeight="true" outlineLevel="0" collapsed="false">
      <c r="A73" s="29" t="n">
        <v>71</v>
      </c>
      <c r="B73" s="15" t="s">
        <v>3231</v>
      </c>
      <c r="C73" s="4" t="s">
        <v>3232</v>
      </c>
      <c r="D73" s="15" t="s">
        <v>160</v>
      </c>
      <c r="E73" s="15" t="s">
        <v>3092</v>
      </c>
      <c r="F73" s="30" t="s">
        <v>2658</v>
      </c>
    </row>
    <row r="74" customFormat="false" ht="20.1" hidden="false" customHeight="true" outlineLevel="0" collapsed="false">
      <c r="A74" s="29" t="n">
        <v>72</v>
      </c>
      <c r="B74" s="15" t="s">
        <v>3233</v>
      </c>
      <c r="C74" s="4" t="s">
        <v>3234</v>
      </c>
      <c r="D74" s="15" t="s">
        <v>3235</v>
      </c>
      <c r="E74" s="15" t="s">
        <v>3092</v>
      </c>
      <c r="F74" s="30" t="s">
        <v>2658</v>
      </c>
    </row>
    <row r="75" customFormat="false" ht="20.1" hidden="false" customHeight="true" outlineLevel="0" collapsed="false">
      <c r="A75" s="29" t="n">
        <v>73</v>
      </c>
      <c r="B75" s="15" t="s">
        <v>3236</v>
      </c>
      <c r="C75" s="4" t="s">
        <v>3237</v>
      </c>
      <c r="D75" s="15" t="s">
        <v>3238</v>
      </c>
      <c r="E75" s="15" t="s">
        <v>3092</v>
      </c>
      <c r="F75" s="30" t="s">
        <v>2658</v>
      </c>
    </row>
    <row r="76" customFormat="false" ht="20.1" hidden="false" customHeight="true" outlineLevel="0" collapsed="false">
      <c r="A76" s="29" t="n">
        <v>74</v>
      </c>
      <c r="B76" s="15" t="s">
        <v>3239</v>
      </c>
      <c r="C76" s="4" t="s">
        <v>3240</v>
      </c>
      <c r="D76" s="15" t="s">
        <v>3238</v>
      </c>
      <c r="E76" s="15" t="s">
        <v>3092</v>
      </c>
      <c r="F76" s="30" t="s">
        <v>2658</v>
      </c>
    </row>
    <row r="77" customFormat="false" ht="20.1" hidden="false" customHeight="true" outlineLevel="0" collapsed="false">
      <c r="A77" s="29" t="n">
        <v>75</v>
      </c>
      <c r="B77" s="15" t="s">
        <v>3241</v>
      </c>
      <c r="C77" s="4" t="s">
        <v>3242</v>
      </c>
      <c r="D77" s="15" t="s">
        <v>2739</v>
      </c>
      <c r="E77" s="15" t="s">
        <v>3092</v>
      </c>
      <c r="F77" s="30" t="s">
        <v>2658</v>
      </c>
    </row>
    <row r="78" customFormat="false" ht="20.1" hidden="false" customHeight="true" outlineLevel="0" collapsed="false">
      <c r="A78" s="29" t="n">
        <v>76</v>
      </c>
      <c r="B78" s="15" t="s">
        <v>3243</v>
      </c>
      <c r="C78" s="4" t="s">
        <v>3244</v>
      </c>
      <c r="D78" s="15" t="s">
        <v>113</v>
      </c>
      <c r="E78" s="15" t="s">
        <v>3092</v>
      </c>
      <c r="F78" s="30" t="s">
        <v>2658</v>
      </c>
    </row>
    <row r="79" s="21" customFormat="true" ht="20.1" hidden="false" customHeight="true" outlineLevel="0" collapsed="false">
      <c r="A79" s="29" t="n">
        <v>77</v>
      </c>
      <c r="B79" s="15" t="s">
        <v>3245</v>
      </c>
      <c r="C79" s="4" t="s">
        <v>3246</v>
      </c>
      <c r="D79" s="15" t="s">
        <v>113</v>
      </c>
      <c r="E79" s="15" t="s">
        <v>3092</v>
      </c>
      <c r="F79" s="30" t="s">
        <v>2658</v>
      </c>
    </row>
    <row r="80" s="21" customFormat="true" ht="20.1" hidden="false" customHeight="true" outlineLevel="0" collapsed="false">
      <c r="A80" s="29" t="n">
        <v>78</v>
      </c>
      <c r="B80" s="15" t="s">
        <v>3247</v>
      </c>
      <c r="C80" s="4" t="s">
        <v>3248</v>
      </c>
      <c r="D80" s="15" t="s">
        <v>113</v>
      </c>
      <c r="E80" s="15" t="s">
        <v>3092</v>
      </c>
      <c r="F80" s="30" t="s">
        <v>2658</v>
      </c>
    </row>
    <row r="81" s="21" customFormat="true" ht="20.1" hidden="false" customHeight="true" outlineLevel="0" collapsed="false">
      <c r="A81" s="29" t="n">
        <v>79</v>
      </c>
      <c r="B81" s="15" t="s">
        <v>3249</v>
      </c>
      <c r="C81" s="4" t="s">
        <v>3250</v>
      </c>
      <c r="D81" s="15" t="s">
        <v>113</v>
      </c>
      <c r="E81" s="15" t="s">
        <v>3092</v>
      </c>
      <c r="F81" s="30" t="s">
        <v>2658</v>
      </c>
    </row>
    <row r="82" s="21" customFormat="true" ht="20.1" hidden="false" customHeight="true" outlineLevel="0" collapsed="false">
      <c r="A82" s="29" t="n">
        <v>80</v>
      </c>
      <c r="B82" s="15" t="s">
        <v>3251</v>
      </c>
      <c r="C82" s="4" t="s">
        <v>3252</v>
      </c>
      <c r="D82" s="15" t="s">
        <v>113</v>
      </c>
      <c r="E82" s="15" t="s">
        <v>3092</v>
      </c>
      <c r="F82" s="30" t="s">
        <v>2658</v>
      </c>
    </row>
    <row r="83" s="21" customFormat="true" ht="20.1" hidden="false" customHeight="true" outlineLevel="0" collapsed="false">
      <c r="A83" s="29" t="n">
        <v>81</v>
      </c>
      <c r="B83" s="15" t="s">
        <v>3253</v>
      </c>
      <c r="C83" s="4" t="s">
        <v>3254</v>
      </c>
      <c r="D83" s="15" t="s">
        <v>113</v>
      </c>
      <c r="E83" s="15" t="s">
        <v>3092</v>
      </c>
      <c r="F83" s="30" t="s">
        <v>2658</v>
      </c>
    </row>
    <row r="84" s="21" customFormat="true" ht="20.1" hidden="false" customHeight="true" outlineLevel="0" collapsed="false">
      <c r="A84" s="29" t="n">
        <v>82</v>
      </c>
      <c r="B84" s="15" t="s">
        <v>3255</v>
      </c>
      <c r="C84" s="4" t="s">
        <v>3256</v>
      </c>
      <c r="D84" s="15" t="s">
        <v>113</v>
      </c>
      <c r="E84" s="15" t="s">
        <v>3092</v>
      </c>
      <c r="F84" s="30" t="s">
        <v>2658</v>
      </c>
    </row>
    <row r="85" s="21" customFormat="true" ht="20.1" hidden="false" customHeight="true" outlineLevel="0" collapsed="false">
      <c r="A85" s="29" t="n">
        <v>83</v>
      </c>
      <c r="B85" s="15" t="s">
        <v>3257</v>
      </c>
      <c r="C85" s="4" t="s">
        <v>3258</v>
      </c>
      <c r="D85" s="15" t="s">
        <v>113</v>
      </c>
      <c r="E85" s="15" t="s">
        <v>3092</v>
      </c>
      <c r="F85" s="30" t="s">
        <v>2658</v>
      </c>
    </row>
    <row r="86" s="21" customFormat="true" ht="20.1" hidden="false" customHeight="true" outlineLevel="0" collapsed="false">
      <c r="A86" s="29" t="n">
        <v>84</v>
      </c>
      <c r="B86" s="15" t="s">
        <v>3259</v>
      </c>
      <c r="C86" s="4" t="s">
        <v>3260</v>
      </c>
      <c r="D86" s="15" t="s">
        <v>113</v>
      </c>
      <c r="E86" s="15" t="s">
        <v>3092</v>
      </c>
      <c r="F86" s="30" t="s">
        <v>2658</v>
      </c>
    </row>
    <row r="87" s="21" customFormat="true" ht="20.1" hidden="false" customHeight="true" outlineLevel="0" collapsed="false">
      <c r="A87" s="29" t="n">
        <v>85</v>
      </c>
      <c r="B87" s="15" t="s">
        <v>3261</v>
      </c>
      <c r="C87" s="4" t="s">
        <v>3262</v>
      </c>
      <c r="D87" s="15" t="s">
        <v>113</v>
      </c>
      <c r="E87" s="15" t="s">
        <v>3092</v>
      </c>
      <c r="F87" s="30" t="s">
        <v>2658</v>
      </c>
    </row>
    <row r="88" s="21" customFormat="true" ht="20.1" hidden="false" customHeight="true" outlineLevel="0" collapsed="false">
      <c r="A88" s="29" t="n">
        <v>86</v>
      </c>
      <c r="B88" s="15" t="s">
        <v>3263</v>
      </c>
      <c r="C88" s="4" t="s">
        <v>3264</v>
      </c>
      <c r="D88" s="15" t="s">
        <v>113</v>
      </c>
      <c r="E88" s="15" t="s">
        <v>3092</v>
      </c>
      <c r="F88" s="30" t="s">
        <v>2658</v>
      </c>
    </row>
    <row r="89" s="21" customFormat="true" ht="20.1" hidden="false" customHeight="true" outlineLevel="0" collapsed="false">
      <c r="A89" s="29" t="n">
        <v>87</v>
      </c>
      <c r="B89" s="15" t="s">
        <v>3265</v>
      </c>
      <c r="C89" s="4" t="s">
        <v>3266</v>
      </c>
      <c r="D89" s="15" t="s">
        <v>113</v>
      </c>
      <c r="E89" s="15" t="s">
        <v>3092</v>
      </c>
      <c r="F89" s="30" t="s">
        <v>2658</v>
      </c>
    </row>
    <row r="90" s="21" customFormat="true" ht="20.1" hidden="false" customHeight="true" outlineLevel="0" collapsed="false">
      <c r="A90" s="29" t="n">
        <v>88</v>
      </c>
      <c r="B90" s="15" t="s">
        <v>3267</v>
      </c>
      <c r="C90" s="4" t="s">
        <v>3268</v>
      </c>
      <c r="D90" s="15" t="s">
        <v>113</v>
      </c>
      <c r="E90" s="15" t="s">
        <v>3092</v>
      </c>
      <c r="F90" s="30" t="s">
        <v>2658</v>
      </c>
    </row>
    <row r="91" customFormat="false" ht="20.1" hidden="false" customHeight="true" outlineLevel="0" collapsed="false">
      <c r="A91" s="29" t="n">
        <v>89</v>
      </c>
      <c r="B91" s="15" t="s">
        <v>3269</v>
      </c>
      <c r="C91" s="4" t="s">
        <v>3270</v>
      </c>
      <c r="D91" s="15" t="s">
        <v>3271</v>
      </c>
      <c r="E91" s="15" t="s">
        <v>3092</v>
      </c>
      <c r="F91" s="30" t="s">
        <v>2658</v>
      </c>
    </row>
    <row r="92" customFormat="false" ht="20.1" hidden="false" customHeight="true" outlineLevel="0" collapsed="false">
      <c r="A92" s="29" t="n">
        <v>90</v>
      </c>
      <c r="B92" s="15" t="s">
        <v>3272</v>
      </c>
      <c r="C92" s="4" t="s">
        <v>3273</v>
      </c>
      <c r="D92" s="15" t="s">
        <v>1046</v>
      </c>
      <c r="E92" s="15" t="s">
        <v>3092</v>
      </c>
      <c r="F92" s="30" t="s">
        <v>2658</v>
      </c>
    </row>
    <row r="93" customFormat="false" ht="20.1" hidden="false" customHeight="true" outlineLevel="0" collapsed="false">
      <c r="A93" s="29" t="n">
        <v>91</v>
      </c>
      <c r="B93" s="15" t="s">
        <v>3274</v>
      </c>
      <c r="C93" s="4" t="s">
        <v>3275</v>
      </c>
      <c r="D93" s="15" t="s">
        <v>1046</v>
      </c>
      <c r="E93" s="15" t="s">
        <v>3092</v>
      </c>
      <c r="F93" s="30" t="s">
        <v>2658</v>
      </c>
    </row>
    <row r="94" customFormat="false" ht="20.1" hidden="false" customHeight="true" outlineLevel="0" collapsed="false">
      <c r="A94" s="29" t="n">
        <v>92</v>
      </c>
      <c r="B94" s="15" t="s">
        <v>3276</v>
      </c>
      <c r="C94" s="4" t="s">
        <v>3277</v>
      </c>
      <c r="D94" s="15" t="s">
        <v>1046</v>
      </c>
      <c r="E94" s="15" t="s">
        <v>3092</v>
      </c>
      <c r="F94" s="30" t="s">
        <v>2658</v>
      </c>
    </row>
    <row r="95" customFormat="false" ht="20.1" hidden="false" customHeight="true" outlineLevel="0" collapsed="false">
      <c r="A95" s="29" t="n">
        <v>93</v>
      </c>
      <c r="B95" s="15" t="s">
        <v>3278</v>
      </c>
      <c r="C95" s="4" t="s">
        <v>3279</v>
      </c>
      <c r="D95" s="15" t="s">
        <v>1046</v>
      </c>
      <c r="E95" s="15" t="s">
        <v>3092</v>
      </c>
      <c r="F95" s="30" t="s">
        <v>2658</v>
      </c>
    </row>
    <row r="96" customFormat="false" ht="20.1" hidden="false" customHeight="true" outlineLevel="0" collapsed="false">
      <c r="A96" s="29" t="n">
        <v>94</v>
      </c>
      <c r="B96" s="15" t="s">
        <v>3280</v>
      </c>
      <c r="C96" s="4" t="s">
        <v>3281</v>
      </c>
      <c r="D96" s="15" t="s">
        <v>1046</v>
      </c>
      <c r="E96" s="15" t="s">
        <v>3092</v>
      </c>
      <c r="F96" s="30" t="s">
        <v>2658</v>
      </c>
    </row>
    <row r="97" customFormat="false" ht="20.1" hidden="false" customHeight="true" outlineLevel="0" collapsed="false">
      <c r="A97" s="29" t="n">
        <v>95</v>
      </c>
      <c r="B97" s="15" t="s">
        <v>3282</v>
      </c>
      <c r="C97" s="4" t="s">
        <v>3283</v>
      </c>
      <c r="D97" s="15" t="s">
        <v>1046</v>
      </c>
      <c r="E97" s="15" t="s">
        <v>3092</v>
      </c>
      <c r="F97" s="30" t="s">
        <v>2658</v>
      </c>
    </row>
    <row r="98" customFormat="false" ht="20.1" hidden="false" customHeight="true" outlineLevel="0" collapsed="false">
      <c r="A98" s="29" t="n">
        <v>96</v>
      </c>
      <c r="B98" s="15" t="s">
        <v>3284</v>
      </c>
      <c r="C98" s="4" t="s">
        <v>3285</v>
      </c>
      <c r="D98" s="15" t="s">
        <v>1046</v>
      </c>
      <c r="E98" s="15" t="s">
        <v>3092</v>
      </c>
      <c r="F98" s="30" t="s">
        <v>2658</v>
      </c>
    </row>
    <row r="99" customFormat="false" ht="20.1" hidden="false" customHeight="true" outlineLevel="0" collapsed="false">
      <c r="A99" s="29" t="n">
        <v>97</v>
      </c>
      <c r="B99" s="15" t="s">
        <v>3286</v>
      </c>
      <c r="C99" s="4" t="s">
        <v>3287</v>
      </c>
      <c r="D99" s="15" t="s">
        <v>1046</v>
      </c>
      <c r="E99" s="15" t="s">
        <v>3092</v>
      </c>
      <c r="F99" s="30" t="s">
        <v>2658</v>
      </c>
    </row>
    <row r="100" customFormat="false" ht="20.1" hidden="false" customHeight="true" outlineLevel="0" collapsed="false">
      <c r="A100" s="29" t="n">
        <v>98</v>
      </c>
      <c r="B100" s="15" t="s">
        <v>3288</v>
      </c>
      <c r="C100" s="4" t="s">
        <v>3289</v>
      </c>
      <c r="D100" s="15" t="s">
        <v>1046</v>
      </c>
      <c r="E100" s="15" t="s">
        <v>3092</v>
      </c>
      <c r="F100" s="30" t="s">
        <v>2658</v>
      </c>
    </row>
    <row r="101" customFormat="false" ht="20.1" hidden="false" customHeight="true" outlineLevel="0" collapsed="false">
      <c r="A101" s="29" t="n">
        <v>99</v>
      </c>
      <c r="B101" s="15" t="s">
        <v>3290</v>
      </c>
      <c r="C101" s="4" t="s">
        <v>3291</v>
      </c>
      <c r="D101" s="15" t="s">
        <v>1046</v>
      </c>
      <c r="E101" s="15" t="s">
        <v>3092</v>
      </c>
      <c r="F101" s="30" t="s">
        <v>2658</v>
      </c>
    </row>
    <row r="102" customFormat="false" ht="20.1" hidden="false" customHeight="true" outlineLevel="0" collapsed="false">
      <c r="A102" s="29" t="n">
        <v>100</v>
      </c>
      <c r="B102" s="15" t="s">
        <v>3292</v>
      </c>
      <c r="C102" s="4" t="s">
        <v>3293</v>
      </c>
      <c r="D102" s="15" t="s">
        <v>1046</v>
      </c>
      <c r="E102" s="15" t="s">
        <v>3092</v>
      </c>
      <c r="F102" s="30" t="s">
        <v>2658</v>
      </c>
    </row>
    <row r="103" customFormat="false" ht="20.1" hidden="false" customHeight="true" outlineLevel="0" collapsed="false">
      <c r="A103" s="29" t="n">
        <v>101</v>
      </c>
      <c r="B103" s="15" t="s">
        <v>3294</v>
      </c>
      <c r="C103" s="4" t="s">
        <v>3295</v>
      </c>
      <c r="D103" s="15" t="s">
        <v>1046</v>
      </c>
      <c r="E103" s="15" t="s">
        <v>3092</v>
      </c>
      <c r="F103" s="30" t="s">
        <v>2658</v>
      </c>
    </row>
    <row r="104" customFormat="false" ht="20.1" hidden="false" customHeight="true" outlineLevel="0" collapsed="false">
      <c r="A104" s="29" t="n">
        <v>102</v>
      </c>
      <c r="B104" s="15" t="s">
        <v>3296</v>
      </c>
      <c r="C104" s="4" t="s">
        <v>3297</v>
      </c>
      <c r="D104" s="15" t="s">
        <v>1046</v>
      </c>
      <c r="E104" s="15" t="s">
        <v>3092</v>
      </c>
      <c r="F104" s="30" t="s">
        <v>2658</v>
      </c>
    </row>
    <row r="105" customFormat="false" ht="20.1" hidden="false" customHeight="true" outlineLevel="0" collapsed="false">
      <c r="A105" s="29" t="n">
        <v>103</v>
      </c>
      <c r="B105" s="15" t="s">
        <v>3298</v>
      </c>
      <c r="C105" s="4" t="s">
        <v>3299</v>
      </c>
      <c r="D105" s="15" t="s">
        <v>2769</v>
      </c>
      <c r="E105" s="15" t="s">
        <v>3092</v>
      </c>
      <c r="F105" s="30" t="s">
        <v>2658</v>
      </c>
    </row>
    <row r="106" customFormat="false" ht="20.1" hidden="false" customHeight="true" outlineLevel="0" collapsed="false">
      <c r="A106" s="29" t="n">
        <v>104</v>
      </c>
      <c r="B106" s="15" t="s">
        <v>3300</v>
      </c>
      <c r="C106" s="4" t="s">
        <v>3301</v>
      </c>
      <c r="D106" s="15" t="s">
        <v>1658</v>
      </c>
      <c r="E106" s="15" t="s">
        <v>3092</v>
      </c>
      <c r="F106" s="30" t="s">
        <v>2658</v>
      </c>
    </row>
    <row r="107" customFormat="false" ht="20.1" hidden="false" customHeight="true" outlineLevel="0" collapsed="false">
      <c r="A107" s="29" t="n">
        <v>105</v>
      </c>
      <c r="B107" s="15" t="s">
        <v>3302</v>
      </c>
      <c r="C107" s="4" t="s">
        <v>3303</v>
      </c>
      <c r="D107" s="15" t="s">
        <v>413</v>
      </c>
      <c r="E107" s="15" t="s">
        <v>3092</v>
      </c>
      <c r="F107" s="30" t="s">
        <v>2658</v>
      </c>
    </row>
    <row r="108" customFormat="false" ht="20.1" hidden="false" customHeight="true" outlineLevel="0" collapsed="false">
      <c r="A108" s="29" t="n">
        <v>106</v>
      </c>
      <c r="B108" s="15" t="s">
        <v>3304</v>
      </c>
      <c r="C108" s="4" t="s">
        <v>3305</v>
      </c>
      <c r="D108" s="15" t="s">
        <v>413</v>
      </c>
      <c r="E108" s="15" t="s">
        <v>3092</v>
      </c>
      <c r="F108" s="30" t="s">
        <v>2658</v>
      </c>
    </row>
    <row r="109" customFormat="false" ht="20.1" hidden="false" customHeight="true" outlineLevel="0" collapsed="false">
      <c r="A109" s="29"/>
      <c r="B109" s="4"/>
      <c r="C109" s="4"/>
      <c r="D109" s="4"/>
      <c r="E109" s="4"/>
      <c r="F109" s="30"/>
    </row>
    <row r="110" customFormat="false" ht="20.1" hidden="false" customHeight="true" outlineLevel="0" collapsed="false">
      <c r="A110" s="29" t="n">
        <v>107</v>
      </c>
      <c r="B110" s="15" t="s">
        <v>3306</v>
      </c>
      <c r="C110" s="4" t="s">
        <v>3307</v>
      </c>
      <c r="D110" s="15" t="s">
        <v>413</v>
      </c>
      <c r="E110" s="15" t="s">
        <v>3092</v>
      </c>
      <c r="F110" s="30" t="s">
        <v>2799</v>
      </c>
    </row>
    <row r="111" customFormat="false" ht="20.1" hidden="false" customHeight="true" outlineLevel="0" collapsed="false">
      <c r="A111" s="29" t="n">
        <v>108</v>
      </c>
      <c r="B111" s="15" t="s">
        <v>3308</v>
      </c>
      <c r="C111" s="4" t="s">
        <v>3309</v>
      </c>
      <c r="D111" s="15" t="s">
        <v>413</v>
      </c>
      <c r="E111" s="15" t="s">
        <v>3092</v>
      </c>
      <c r="F111" s="30" t="s">
        <v>2799</v>
      </c>
    </row>
    <row r="112" customFormat="false" ht="20.1" hidden="false" customHeight="true" outlineLevel="0" collapsed="false">
      <c r="A112" s="29" t="n">
        <v>109</v>
      </c>
      <c r="B112" s="15" t="s">
        <v>3310</v>
      </c>
      <c r="C112" s="4" t="s">
        <v>3311</v>
      </c>
      <c r="D112" s="15" t="s">
        <v>413</v>
      </c>
      <c r="E112" s="15" t="s">
        <v>3092</v>
      </c>
      <c r="F112" s="30" t="s">
        <v>2799</v>
      </c>
    </row>
    <row r="113" customFormat="false" ht="20.1" hidden="false" customHeight="true" outlineLevel="0" collapsed="false">
      <c r="A113" s="29" t="n">
        <v>110</v>
      </c>
      <c r="B113" s="15" t="s">
        <v>3312</v>
      </c>
      <c r="C113" s="4" t="s">
        <v>3313</v>
      </c>
      <c r="D113" s="15" t="s">
        <v>413</v>
      </c>
      <c r="E113" s="15" t="s">
        <v>3092</v>
      </c>
      <c r="F113" s="30" t="s">
        <v>2799</v>
      </c>
    </row>
    <row r="114" customFormat="false" ht="20.1" hidden="false" customHeight="true" outlineLevel="0" collapsed="false">
      <c r="A114" s="29" t="n">
        <v>111</v>
      </c>
      <c r="B114" s="15" t="s">
        <v>3314</v>
      </c>
      <c r="C114" s="4" t="s">
        <v>3315</v>
      </c>
      <c r="D114" s="15" t="s">
        <v>413</v>
      </c>
      <c r="E114" s="15" t="s">
        <v>3092</v>
      </c>
      <c r="F114" s="30" t="s">
        <v>2799</v>
      </c>
    </row>
    <row r="115" customFormat="false" ht="20.1" hidden="false" customHeight="true" outlineLevel="0" collapsed="false">
      <c r="A115" s="29" t="n">
        <v>112</v>
      </c>
      <c r="B115" s="15" t="s">
        <v>3316</v>
      </c>
      <c r="C115" s="4" t="s">
        <v>3317</v>
      </c>
      <c r="D115" s="15" t="s">
        <v>413</v>
      </c>
      <c r="E115" s="15" t="s">
        <v>3092</v>
      </c>
      <c r="F115" s="30" t="s">
        <v>2799</v>
      </c>
    </row>
    <row r="116" customFormat="false" ht="20.1" hidden="false" customHeight="true" outlineLevel="0" collapsed="false">
      <c r="A116" s="29" t="n">
        <v>113</v>
      </c>
      <c r="B116" s="15" t="s">
        <v>3318</v>
      </c>
      <c r="C116" s="4" t="s">
        <v>3319</v>
      </c>
      <c r="D116" s="15" t="s">
        <v>413</v>
      </c>
      <c r="E116" s="15" t="s">
        <v>3092</v>
      </c>
      <c r="F116" s="30" t="s">
        <v>2799</v>
      </c>
    </row>
    <row r="117" customFormat="false" ht="20.1" hidden="false" customHeight="true" outlineLevel="0" collapsed="false">
      <c r="A117" s="29" t="n">
        <v>114</v>
      </c>
      <c r="B117" s="15" t="s">
        <v>3320</v>
      </c>
      <c r="C117" s="4" t="s">
        <v>3321</v>
      </c>
      <c r="D117" s="15" t="s">
        <v>413</v>
      </c>
      <c r="E117" s="15" t="s">
        <v>3092</v>
      </c>
      <c r="F117" s="30" t="s">
        <v>2799</v>
      </c>
    </row>
    <row r="118" customFormat="false" ht="20.1" hidden="false" customHeight="true" outlineLevel="0" collapsed="false">
      <c r="A118" s="29" t="n">
        <v>115</v>
      </c>
      <c r="B118" s="15" t="s">
        <v>3322</v>
      </c>
      <c r="C118" s="4" t="s">
        <v>3323</v>
      </c>
      <c r="D118" s="15" t="s">
        <v>413</v>
      </c>
      <c r="E118" s="15" t="s">
        <v>3092</v>
      </c>
      <c r="F118" s="30" t="s">
        <v>2799</v>
      </c>
    </row>
    <row r="119" customFormat="false" ht="20.1" hidden="false" customHeight="true" outlineLevel="0" collapsed="false">
      <c r="A119" s="29" t="n">
        <v>116</v>
      </c>
      <c r="B119" s="15" t="s">
        <v>3324</v>
      </c>
      <c r="C119" s="4" t="s">
        <v>3325</v>
      </c>
      <c r="D119" s="15" t="s">
        <v>413</v>
      </c>
      <c r="E119" s="15" t="s">
        <v>3092</v>
      </c>
      <c r="F119" s="30" t="s">
        <v>2799</v>
      </c>
    </row>
    <row r="120" customFormat="false" ht="20.1" hidden="false" customHeight="true" outlineLevel="0" collapsed="false">
      <c r="A120" s="29" t="n">
        <v>117</v>
      </c>
      <c r="B120" s="15" t="s">
        <v>3326</v>
      </c>
      <c r="C120" s="4" t="s">
        <v>3327</v>
      </c>
      <c r="D120" s="15" t="s">
        <v>413</v>
      </c>
      <c r="E120" s="15" t="s">
        <v>3092</v>
      </c>
      <c r="F120" s="30" t="s">
        <v>2799</v>
      </c>
    </row>
    <row r="121" customFormat="false" ht="20.1" hidden="false" customHeight="true" outlineLevel="0" collapsed="false">
      <c r="A121" s="29" t="n">
        <v>118</v>
      </c>
      <c r="B121" s="15" t="s">
        <v>3328</v>
      </c>
      <c r="C121" s="4" t="s">
        <v>3329</v>
      </c>
      <c r="D121" s="15" t="s">
        <v>413</v>
      </c>
      <c r="E121" s="15" t="s">
        <v>3092</v>
      </c>
      <c r="F121" s="30" t="s">
        <v>2799</v>
      </c>
    </row>
    <row r="122" customFormat="false" ht="20.1" hidden="false" customHeight="true" outlineLevel="0" collapsed="false">
      <c r="A122" s="29" t="n">
        <v>119</v>
      </c>
      <c r="B122" s="15" t="s">
        <v>3330</v>
      </c>
      <c r="C122" s="4" t="s">
        <v>3331</v>
      </c>
      <c r="D122" s="15" t="s">
        <v>413</v>
      </c>
      <c r="E122" s="15" t="s">
        <v>3092</v>
      </c>
      <c r="F122" s="30" t="s">
        <v>2799</v>
      </c>
    </row>
    <row r="123" customFormat="false" ht="20.1" hidden="false" customHeight="true" outlineLevel="0" collapsed="false">
      <c r="A123" s="29" t="n">
        <v>120</v>
      </c>
      <c r="B123" s="15" t="s">
        <v>3332</v>
      </c>
      <c r="C123" s="4" t="s">
        <v>3333</v>
      </c>
      <c r="D123" s="15" t="s">
        <v>413</v>
      </c>
      <c r="E123" s="15" t="s">
        <v>3092</v>
      </c>
      <c r="F123" s="30" t="s">
        <v>2799</v>
      </c>
    </row>
    <row r="124" customFormat="false" ht="20.1" hidden="false" customHeight="true" outlineLevel="0" collapsed="false">
      <c r="A124" s="29" t="n">
        <v>121</v>
      </c>
      <c r="B124" s="15" t="s">
        <v>3334</v>
      </c>
      <c r="C124" s="4" t="s">
        <v>3335</v>
      </c>
      <c r="D124" s="15" t="s">
        <v>413</v>
      </c>
      <c r="E124" s="15" t="s">
        <v>3092</v>
      </c>
      <c r="F124" s="30" t="s">
        <v>2799</v>
      </c>
    </row>
    <row r="125" customFormat="false" ht="20.1" hidden="false" customHeight="true" outlineLevel="0" collapsed="false">
      <c r="A125" s="29" t="n">
        <v>122</v>
      </c>
      <c r="B125" s="15" t="s">
        <v>3336</v>
      </c>
      <c r="C125" s="4" t="s">
        <v>3337</v>
      </c>
      <c r="D125" s="15" t="s">
        <v>413</v>
      </c>
      <c r="E125" s="15" t="s">
        <v>3092</v>
      </c>
      <c r="F125" s="30" t="s">
        <v>2799</v>
      </c>
    </row>
    <row r="126" customFormat="false" ht="20.1" hidden="false" customHeight="true" outlineLevel="0" collapsed="false">
      <c r="A126" s="29" t="n">
        <v>123</v>
      </c>
      <c r="B126" s="15" t="s">
        <v>3338</v>
      </c>
      <c r="C126" s="4" t="s">
        <v>3339</v>
      </c>
      <c r="D126" s="15" t="s">
        <v>413</v>
      </c>
      <c r="E126" s="15" t="s">
        <v>3092</v>
      </c>
      <c r="F126" s="30" t="s">
        <v>2799</v>
      </c>
    </row>
    <row r="127" customFormat="false" ht="20.1" hidden="false" customHeight="true" outlineLevel="0" collapsed="false">
      <c r="A127" s="29" t="n">
        <v>124</v>
      </c>
      <c r="B127" s="15" t="s">
        <v>3340</v>
      </c>
      <c r="C127" s="4" t="s">
        <v>3341</v>
      </c>
      <c r="D127" s="15" t="s">
        <v>2790</v>
      </c>
      <c r="E127" s="15" t="s">
        <v>3092</v>
      </c>
      <c r="F127" s="30" t="s">
        <v>2799</v>
      </c>
    </row>
    <row r="128" customFormat="false" ht="20.1" hidden="false" customHeight="true" outlineLevel="0" collapsed="false">
      <c r="A128" s="29" t="n">
        <v>125</v>
      </c>
      <c r="B128" s="15" t="s">
        <v>3342</v>
      </c>
      <c r="C128" s="4" t="s">
        <v>3343</v>
      </c>
      <c r="D128" s="15" t="s">
        <v>2790</v>
      </c>
      <c r="E128" s="15" t="s">
        <v>3092</v>
      </c>
      <c r="F128" s="30" t="s">
        <v>2799</v>
      </c>
    </row>
    <row r="129" customFormat="false" ht="20.1" hidden="false" customHeight="true" outlineLevel="0" collapsed="false">
      <c r="A129" s="29" t="n">
        <v>126</v>
      </c>
      <c r="B129" s="15" t="s">
        <v>3344</v>
      </c>
      <c r="C129" s="4" t="s">
        <v>3345</v>
      </c>
      <c r="D129" s="15" t="s">
        <v>2790</v>
      </c>
      <c r="E129" s="15" t="s">
        <v>3092</v>
      </c>
      <c r="F129" s="30" t="s">
        <v>2799</v>
      </c>
    </row>
    <row r="130" customFormat="false" ht="20.1" hidden="false" customHeight="true" outlineLevel="0" collapsed="false">
      <c r="A130" s="29" t="n">
        <v>127</v>
      </c>
      <c r="B130" s="15" t="s">
        <v>3346</v>
      </c>
      <c r="C130" s="4" t="s">
        <v>3347</v>
      </c>
      <c r="D130" s="15" t="s">
        <v>2790</v>
      </c>
      <c r="E130" s="15" t="s">
        <v>3092</v>
      </c>
      <c r="F130" s="30" t="s">
        <v>2799</v>
      </c>
    </row>
    <row r="131" customFormat="false" ht="20.1" hidden="false" customHeight="true" outlineLevel="0" collapsed="false">
      <c r="A131" s="29" t="n">
        <v>128</v>
      </c>
      <c r="B131" s="15" t="s">
        <v>3348</v>
      </c>
      <c r="C131" s="4" t="s">
        <v>3349</v>
      </c>
      <c r="D131" s="15" t="s">
        <v>3350</v>
      </c>
      <c r="E131" s="15" t="s">
        <v>3092</v>
      </c>
      <c r="F131" s="30" t="s">
        <v>2799</v>
      </c>
    </row>
    <row r="132" customFormat="false" ht="20.1" hidden="false" customHeight="true" outlineLevel="0" collapsed="false">
      <c r="A132" s="29" t="n">
        <v>129</v>
      </c>
      <c r="B132" s="15" t="s">
        <v>3351</v>
      </c>
      <c r="C132" s="4" t="s">
        <v>3352</v>
      </c>
      <c r="D132" s="15" t="s">
        <v>3350</v>
      </c>
      <c r="E132" s="15" t="s">
        <v>3092</v>
      </c>
      <c r="F132" s="30" t="s">
        <v>2799</v>
      </c>
    </row>
    <row r="133" customFormat="false" ht="20.1" hidden="false" customHeight="true" outlineLevel="0" collapsed="false">
      <c r="A133" s="29" t="n">
        <v>130</v>
      </c>
      <c r="B133" s="15" t="s">
        <v>3353</v>
      </c>
      <c r="C133" s="4" t="s">
        <v>3354</v>
      </c>
      <c r="D133" s="15" t="s">
        <v>3350</v>
      </c>
      <c r="E133" s="15" t="s">
        <v>3092</v>
      </c>
      <c r="F133" s="30" t="s">
        <v>2799</v>
      </c>
    </row>
    <row r="134" customFormat="false" ht="20.1" hidden="false" customHeight="true" outlineLevel="0" collapsed="false">
      <c r="A134" s="29" t="n">
        <v>131</v>
      </c>
      <c r="B134" s="15" t="s">
        <v>3355</v>
      </c>
      <c r="C134" s="4" t="s">
        <v>3356</v>
      </c>
      <c r="D134" s="15" t="s">
        <v>3350</v>
      </c>
      <c r="E134" s="15" t="s">
        <v>3092</v>
      </c>
      <c r="F134" s="30" t="s">
        <v>2799</v>
      </c>
    </row>
    <row r="135" customFormat="false" ht="20.1" hidden="false" customHeight="true" outlineLevel="0" collapsed="false">
      <c r="A135" s="29" t="n">
        <v>132</v>
      </c>
      <c r="B135" s="15" t="s">
        <v>3357</v>
      </c>
      <c r="C135" s="4" t="s">
        <v>3358</v>
      </c>
      <c r="D135" s="15" t="s">
        <v>3350</v>
      </c>
      <c r="E135" s="15" t="s">
        <v>3092</v>
      </c>
      <c r="F135" s="30" t="s">
        <v>2799</v>
      </c>
    </row>
    <row r="136" customFormat="false" ht="20.1" hidden="false" customHeight="true" outlineLevel="0" collapsed="false">
      <c r="A136" s="29" t="n">
        <v>133</v>
      </c>
      <c r="B136" s="15" t="s">
        <v>3359</v>
      </c>
      <c r="C136" s="4" t="s">
        <v>3360</v>
      </c>
      <c r="D136" s="15" t="s">
        <v>3350</v>
      </c>
      <c r="E136" s="15" t="s">
        <v>3092</v>
      </c>
      <c r="F136" s="30" t="s">
        <v>2799</v>
      </c>
    </row>
    <row r="137" customFormat="false" ht="20.1" hidden="false" customHeight="true" outlineLevel="0" collapsed="false">
      <c r="A137" s="29" t="n">
        <v>134</v>
      </c>
      <c r="B137" s="15" t="s">
        <v>3361</v>
      </c>
      <c r="C137" s="4" t="s">
        <v>3362</v>
      </c>
      <c r="D137" s="15" t="s">
        <v>2739</v>
      </c>
      <c r="E137" s="15" t="s">
        <v>3092</v>
      </c>
      <c r="F137" s="30" t="s">
        <v>2799</v>
      </c>
    </row>
    <row r="138" customFormat="false" ht="20.1" hidden="false" customHeight="true" outlineLevel="0" collapsed="false">
      <c r="A138" s="29" t="n">
        <v>135</v>
      </c>
      <c r="B138" s="15" t="s">
        <v>3363</v>
      </c>
      <c r="C138" s="4" t="s">
        <v>3364</v>
      </c>
      <c r="D138" s="15" t="s">
        <v>2739</v>
      </c>
      <c r="E138" s="15" t="s">
        <v>3092</v>
      </c>
      <c r="F138" s="30" t="s">
        <v>2799</v>
      </c>
    </row>
    <row r="139" customFormat="false" ht="20.1" hidden="false" customHeight="true" outlineLevel="0" collapsed="false">
      <c r="A139" s="29" t="n">
        <v>136</v>
      </c>
      <c r="B139" s="15" t="s">
        <v>3365</v>
      </c>
      <c r="C139" s="4" t="s">
        <v>3366</v>
      </c>
      <c r="D139" s="15" t="s">
        <v>2739</v>
      </c>
      <c r="E139" s="15" t="s">
        <v>3092</v>
      </c>
      <c r="F139" s="30" t="s">
        <v>2799</v>
      </c>
    </row>
    <row r="140" customFormat="false" ht="20.1" hidden="false" customHeight="true" outlineLevel="0" collapsed="false">
      <c r="A140" s="29" t="n">
        <v>137</v>
      </c>
      <c r="B140" s="15" t="s">
        <v>3367</v>
      </c>
      <c r="C140" s="4" t="s">
        <v>3368</v>
      </c>
      <c r="D140" s="15" t="s">
        <v>2739</v>
      </c>
      <c r="E140" s="15" t="s">
        <v>3092</v>
      </c>
      <c r="F140" s="30" t="s">
        <v>2799</v>
      </c>
    </row>
    <row r="141" customFormat="false" ht="20.1" hidden="false" customHeight="true" outlineLevel="0" collapsed="false">
      <c r="A141" s="29" t="n">
        <v>138</v>
      </c>
      <c r="B141" s="15" t="s">
        <v>3369</v>
      </c>
      <c r="C141" s="4" t="s">
        <v>3370</v>
      </c>
      <c r="D141" s="15" t="s">
        <v>2739</v>
      </c>
      <c r="E141" s="15" t="s">
        <v>3092</v>
      </c>
      <c r="F141" s="30" t="s">
        <v>2799</v>
      </c>
    </row>
    <row r="142" customFormat="false" ht="20.1" hidden="false" customHeight="true" outlineLevel="0" collapsed="false">
      <c r="A142" s="29" t="n">
        <v>139</v>
      </c>
      <c r="B142" s="15" t="s">
        <v>3371</v>
      </c>
      <c r="C142" s="4" t="s">
        <v>3372</v>
      </c>
      <c r="D142" s="15" t="s">
        <v>2739</v>
      </c>
      <c r="E142" s="15" t="s">
        <v>3092</v>
      </c>
      <c r="F142" s="30" t="s">
        <v>2799</v>
      </c>
    </row>
    <row r="143" customFormat="false" ht="20.1" hidden="false" customHeight="true" outlineLevel="0" collapsed="false">
      <c r="A143" s="29" t="n">
        <v>140</v>
      </c>
      <c r="B143" s="15" t="s">
        <v>3373</v>
      </c>
      <c r="C143" s="4" t="s">
        <v>3374</v>
      </c>
      <c r="D143" s="15" t="s">
        <v>2739</v>
      </c>
      <c r="E143" s="15" t="s">
        <v>3092</v>
      </c>
      <c r="F143" s="30" t="s">
        <v>2799</v>
      </c>
    </row>
    <row r="144" customFormat="false" ht="20.1" hidden="false" customHeight="true" outlineLevel="0" collapsed="false">
      <c r="A144" s="29" t="n">
        <v>141</v>
      </c>
      <c r="B144" s="15" t="s">
        <v>3375</v>
      </c>
      <c r="C144" s="4" t="s">
        <v>3376</v>
      </c>
      <c r="D144" s="15" t="s">
        <v>2739</v>
      </c>
      <c r="E144" s="15" t="s">
        <v>3092</v>
      </c>
      <c r="F144" s="30" t="s">
        <v>2799</v>
      </c>
    </row>
    <row r="145" customFormat="false" ht="20.1" hidden="false" customHeight="true" outlineLevel="0" collapsed="false">
      <c r="A145" s="29" t="n">
        <v>142</v>
      </c>
      <c r="B145" s="15" t="s">
        <v>3377</v>
      </c>
      <c r="C145" s="4" t="s">
        <v>3378</v>
      </c>
      <c r="D145" s="15" t="s">
        <v>2739</v>
      </c>
      <c r="E145" s="15" t="s">
        <v>3092</v>
      </c>
      <c r="F145" s="30" t="s">
        <v>2799</v>
      </c>
    </row>
    <row r="146" customFormat="false" ht="20.1" hidden="false" customHeight="true" outlineLevel="0" collapsed="false">
      <c r="A146" s="29" t="n">
        <v>143</v>
      </c>
      <c r="B146" s="15" t="s">
        <v>3379</v>
      </c>
      <c r="C146" s="4" t="s">
        <v>3380</v>
      </c>
      <c r="D146" s="15" t="s">
        <v>2739</v>
      </c>
      <c r="E146" s="15" t="s">
        <v>3092</v>
      </c>
      <c r="F146" s="30" t="s">
        <v>2799</v>
      </c>
    </row>
    <row r="147" customFormat="false" ht="20.1" hidden="false" customHeight="true" outlineLevel="0" collapsed="false">
      <c r="A147" s="29" t="n">
        <v>144</v>
      </c>
      <c r="B147" s="15" t="s">
        <v>3381</v>
      </c>
      <c r="C147" s="4" t="s">
        <v>3382</v>
      </c>
      <c r="D147" s="15" t="s">
        <v>2739</v>
      </c>
      <c r="E147" s="15" t="s">
        <v>3092</v>
      </c>
      <c r="F147" s="30" t="s">
        <v>2799</v>
      </c>
    </row>
    <row r="148" customFormat="false" ht="20.1" hidden="false" customHeight="true" outlineLevel="0" collapsed="false">
      <c r="A148" s="29" t="n">
        <v>145</v>
      </c>
      <c r="B148" s="15" t="s">
        <v>3383</v>
      </c>
      <c r="C148" s="4" t="s">
        <v>3384</v>
      </c>
      <c r="D148" s="15" t="s">
        <v>2739</v>
      </c>
      <c r="E148" s="15" t="s">
        <v>3092</v>
      </c>
      <c r="F148" s="30" t="s">
        <v>2799</v>
      </c>
    </row>
    <row r="149" customFormat="false" ht="20.1" hidden="false" customHeight="true" outlineLevel="0" collapsed="false">
      <c r="A149" s="29" t="n">
        <v>146</v>
      </c>
      <c r="B149" s="15" t="s">
        <v>3385</v>
      </c>
      <c r="C149" s="4" t="s">
        <v>3386</v>
      </c>
      <c r="D149" s="15" t="s">
        <v>2739</v>
      </c>
      <c r="E149" s="15" t="s">
        <v>3092</v>
      </c>
      <c r="F149" s="30" t="s">
        <v>2799</v>
      </c>
    </row>
    <row r="150" customFormat="false" ht="20.1" hidden="false" customHeight="true" outlineLevel="0" collapsed="false">
      <c r="A150" s="29" t="n">
        <v>147</v>
      </c>
      <c r="B150" s="15" t="s">
        <v>3387</v>
      </c>
      <c r="C150" s="4" t="s">
        <v>3388</v>
      </c>
      <c r="D150" s="15" t="s">
        <v>2739</v>
      </c>
      <c r="E150" s="15" t="s">
        <v>3092</v>
      </c>
      <c r="F150" s="30" t="s">
        <v>2799</v>
      </c>
    </row>
    <row r="151" customFormat="false" ht="20.1" hidden="false" customHeight="true" outlineLevel="0" collapsed="false">
      <c r="A151" s="29" t="n">
        <v>148</v>
      </c>
      <c r="B151" s="15" t="s">
        <v>3389</v>
      </c>
      <c r="C151" s="4" t="s">
        <v>3390</v>
      </c>
      <c r="D151" s="15" t="s">
        <v>2739</v>
      </c>
      <c r="E151" s="15" t="s">
        <v>3092</v>
      </c>
      <c r="F151" s="30" t="s">
        <v>2799</v>
      </c>
    </row>
    <row r="152" customFormat="false" ht="20.1" hidden="false" customHeight="true" outlineLevel="0" collapsed="false">
      <c r="A152" s="29" t="n">
        <v>149</v>
      </c>
      <c r="B152" s="15" t="s">
        <v>3391</v>
      </c>
      <c r="C152" s="4" t="s">
        <v>3392</v>
      </c>
      <c r="D152" s="15" t="s">
        <v>2739</v>
      </c>
      <c r="E152" s="15" t="s">
        <v>3092</v>
      </c>
      <c r="F152" s="30" t="s">
        <v>2799</v>
      </c>
    </row>
    <row r="153" customFormat="false" ht="20.1" hidden="false" customHeight="true" outlineLevel="0" collapsed="false">
      <c r="A153" s="29" t="n">
        <v>150</v>
      </c>
      <c r="B153" s="15" t="s">
        <v>1030</v>
      </c>
      <c r="C153" s="4" t="s">
        <v>3393</v>
      </c>
      <c r="D153" s="15" t="s">
        <v>2739</v>
      </c>
      <c r="E153" s="15" t="s">
        <v>3092</v>
      </c>
      <c r="F153" s="30" t="s">
        <v>2799</v>
      </c>
    </row>
    <row r="154" customFormat="false" ht="20.1" hidden="false" customHeight="true" outlineLevel="0" collapsed="false">
      <c r="A154" s="29" t="n">
        <v>151</v>
      </c>
      <c r="B154" s="15" t="s">
        <v>3394</v>
      </c>
      <c r="C154" s="4" t="s">
        <v>3395</v>
      </c>
      <c r="D154" s="15" t="s">
        <v>2739</v>
      </c>
      <c r="E154" s="15" t="s">
        <v>3092</v>
      </c>
      <c r="F154" s="30" t="s">
        <v>2799</v>
      </c>
    </row>
    <row r="155" customFormat="false" ht="20.1" hidden="false" customHeight="true" outlineLevel="0" collapsed="false">
      <c r="A155" s="29" t="n">
        <v>152</v>
      </c>
      <c r="B155" s="15" t="s">
        <v>3396</v>
      </c>
      <c r="C155" s="4" t="s">
        <v>3397</v>
      </c>
      <c r="D155" s="15" t="s">
        <v>2739</v>
      </c>
      <c r="E155" s="15" t="s">
        <v>3092</v>
      </c>
      <c r="F155" s="30" t="s">
        <v>2799</v>
      </c>
    </row>
    <row r="156" customFormat="false" ht="20.1" hidden="false" customHeight="true" outlineLevel="0" collapsed="false">
      <c r="A156" s="29" t="n">
        <v>153</v>
      </c>
      <c r="B156" s="15" t="s">
        <v>3398</v>
      </c>
      <c r="C156" s="4" t="s">
        <v>3399</v>
      </c>
      <c r="D156" s="15" t="s">
        <v>2739</v>
      </c>
      <c r="E156" s="15" t="s">
        <v>3092</v>
      </c>
      <c r="F156" s="30" t="s">
        <v>2799</v>
      </c>
    </row>
    <row r="157" customFormat="false" ht="20.1" hidden="false" customHeight="true" outlineLevel="0" collapsed="false">
      <c r="A157" s="29" t="n">
        <v>154</v>
      </c>
      <c r="B157" s="15" t="s">
        <v>3400</v>
      </c>
      <c r="C157" s="4" t="s">
        <v>3401</v>
      </c>
      <c r="D157" s="15" t="s">
        <v>2739</v>
      </c>
      <c r="E157" s="15" t="s">
        <v>3092</v>
      </c>
      <c r="F157" s="30" t="s">
        <v>2799</v>
      </c>
    </row>
    <row r="158" customFormat="false" ht="20.1" hidden="false" customHeight="true" outlineLevel="0" collapsed="false">
      <c r="A158" s="29" t="n">
        <v>155</v>
      </c>
      <c r="B158" s="15" t="s">
        <v>3402</v>
      </c>
      <c r="C158" s="4" t="s">
        <v>3403</v>
      </c>
      <c r="D158" s="15" t="s">
        <v>2739</v>
      </c>
      <c r="E158" s="15" t="s">
        <v>3092</v>
      </c>
      <c r="F158" s="30" t="s">
        <v>2799</v>
      </c>
    </row>
    <row r="159" customFormat="false" ht="20.1" hidden="false" customHeight="true" outlineLevel="0" collapsed="false">
      <c r="A159" s="29" t="n">
        <v>156</v>
      </c>
      <c r="B159" s="15" t="s">
        <v>3404</v>
      </c>
      <c r="C159" s="4" t="s">
        <v>3405</v>
      </c>
      <c r="D159" s="15" t="s">
        <v>2739</v>
      </c>
      <c r="E159" s="15" t="s">
        <v>3092</v>
      </c>
      <c r="F159" s="30" t="s">
        <v>2799</v>
      </c>
    </row>
    <row r="160" customFormat="false" ht="20.1" hidden="false" customHeight="true" outlineLevel="0" collapsed="false">
      <c r="A160" s="29" t="n">
        <v>157</v>
      </c>
      <c r="B160" s="15" t="s">
        <v>3406</v>
      </c>
      <c r="C160" s="4" t="s">
        <v>3407</v>
      </c>
      <c r="D160" s="15" t="s">
        <v>2739</v>
      </c>
      <c r="E160" s="15" t="s">
        <v>3092</v>
      </c>
      <c r="F160" s="30" t="s">
        <v>2799</v>
      </c>
    </row>
    <row r="161" customFormat="false" ht="20.1" hidden="false" customHeight="true" outlineLevel="0" collapsed="false">
      <c r="A161" s="29" t="n">
        <v>158</v>
      </c>
      <c r="B161" s="15" t="s">
        <v>3408</v>
      </c>
      <c r="C161" s="4" t="s">
        <v>3409</v>
      </c>
      <c r="D161" s="15" t="s">
        <v>2739</v>
      </c>
      <c r="E161" s="15" t="s">
        <v>3092</v>
      </c>
      <c r="F161" s="30" t="s">
        <v>2799</v>
      </c>
    </row>
    <row r="162" customFormat="false" ht="20.1" hidden="false" customHeight="true" outlineLevel="0" collapsed="false">
      <c r="A162" s="29" t="n">
        <v>159</v>
      </c>
      <c r="B162" s="15" t="s">
        <v>3410</v>
      </c>
      <c r="C162" s="4" t="s">
        <v>3411</v>
      </c>
      <c r="D162" s="15" t="s">
        <v>500</v>
      </c>
      <c r="E162" s="15" t="s">
        <v>3092</v>
      </c>
      <c r="F162" s="30" t="s">
        <v>2799</v>
      </c>
    </row>
    <row r="163" customFormat="false" ht="20.1" hidden="false" customHeight="true" outlineLevel="0" collapsed="false">
      <c r="A163" s="29"/>
      <c r="B163" s="4"/>
      <c r="C163" s="4"/>
      <c r="D163" s="4"/>
      <c r="E163" s="4"/>
      <c r="F163" s="30"/>
    </row>
    <row r="164" customFormat="false" ht="20.1" hidden="false" customHeight="true" outlineLevel="0" collapsed="false">
      <c r="A164" s="29" t="n">
        <v>160</v>
      </c>
      <c r="B164" s="15" t="s">
        <v>3412</v>
      </c>
      <c r="C164" s="4" t="s">
        <v>3413</v>
      </c>
      <c r="D164" s="15" t="s">
        <v>3414</v>
      </c>
      <c r="E164" s="15" t="s">
        <v>3092</v>
      </c>
      <c r="F164" s="24" t="n">
        <v>42894</v>
      </c>
    </row>
    <row r="165" customFormat="false" ht="20.1" hidden="false" customHeight="true" outlineLevel="0" collapsed="false">
      <c r="A165" s="29" t="n">
        <v>161</v>
      </c>
      <c r="B165" s="15" t="s">
        <v>3415</v>
      </c>
      <c r="C165" s="4" t="s">
        <v>3416</v>
      </c>
      <c r="D165" s="15" t="s">
        <v>3414</v>
      </c>
      <c r="E165" s="15" t="s">
        <v>3092</v>
      </c>
      <c r="F165" s="24" t="n">
        <v>42894</v>
      </c>
    </row>
    <row r="166" customFormat="false" ht="20.1" hidden="false" customHeight="true" outlineLevel="0" collapsed="false">
      <c r="A166" s="29" t="n">
        <v>162</v>
      </c>
      <c r="B166" s="15" t="s">
        <v>3417</v>
      </c>
      <c r="C166" s="4" t="s">
        <v>3418</v>
      </c>
      <c r="D166" s="15" t="s">
        <v>3419</v>
      </c>
      <c r="E166" s="15" t="s">
        <v>3092</v>
      </c>
      <c r="F166" s="24" t="n">
        <v>42894</v>
      </c>
    </row>
    <row r="167" customFormat="false" ht="20.1" hidden="false" customHeight="true" outlineLevel="0" collapsed="false">
      <c r="A167" s="29" t="n">
        <v>163</v>
      </c>
      <c r="B167" s="15" t="s">
        <v>3420</v>
      </c>
      <c r="C167" s="4" t="s">
        <v>3421</v>
      </c>
      <c r="D167" s="15" t="s">
        <v>316</v>
      </c>
      <c r="E167" s="15" t="s">
        <v>3092</v>
      </c>
      <c r="F167" s="24" t="n">
        <v>42894</v>
      </c>
    </row>
    <row r="168" customFormat="false" ht="20.1" hidden="false" customHeight="true" outlineLevel="0" collapsed="false">
      <c r="A168" s="29" t="n">
        <v>164</v>
      </c>
      <c r="B168" s="15" t="s">
        <v>3422</v>
      </c>
      <c r="C168" s="4" t="s">
        <v>3423</v>
      </c>
      <c r="D168" s="15" t="s">
        <v>316</v>
      </c>
      <c r="E168" s="15" t="s">
        <v>3092</v>
      </c>
      <c r="F168" s="24" t="n">
        <v>42894</v>
      </c>
    </row>
    <row r="169" customFormat="false" ht="20.1" hidden="false" customHeight="true" outlineLevel="0" collapsed="false">
      <c r="A169" s="29" t="n">
        <v>165</v>
      </c>
      <c r="B169" s="15" t="s">
        <v>3424</v>
      </c>
      <c r="C169" s="4" t="s">
        <v>3425</v>
      </c>
      <c r="D169" s="15" t="s">
        <v>316</v>
      </c>
      <c r="E169" s="15" t="s">
        <v>3092</v>
      </c>
      <c r="F169" s="24" t="n">
        <v>42894</v>
      </c>
    </row>
    <row r="170" customFormat="false" ht="20.1" hidden="false" customHeight="true" outlineLevel="0" collapsed="false">
      <c r="A170" s="29" t="n">
        <v>166</v>
      </c>
      <c r="B170" s="15" t="s">
        <v>3426</v>
      </c>
      <c r="C170" s="4" t="s">
        <v>3427</v>
      </c>
      <c r="D170" s="15" t="s">
        <v>2856</v>
      </c>
      <c r="E170" s="15" t="s">
        <v>3092</v>
      </c>
      <c r="F170" s="24" t="n">
        <v>42894</v>
      </c>
    </row>
    <row r="171" customFormat="false" ht="20.1" hidden="false" customHeight="true" outlineLevel="0" collapsed="false">
      <c r="A171" s="29" t="n">
        <v>167</v>
      </c>
      <c r="B171" s="15" t="s">
        <v>3428</v>
      </c>
      <c r="C171" s="4" t="s">
        <v>3429</v>
      </c>
      <c r="D171" s="15" t="s">
        <v>808</v>
      </c>
      <c r="E171" s="15" t="s">
        <v>3092</v>
      </c>
      <c r="F171" s="24" t="n">
        <v>42894</v>
      </c>
    </row>
    <row r="172" customFormat="false" ht="20.1" hidden="false" customHeight="true" outlineLevel="0" collapsed="false">
      <c r="A172" s="29" t="n">
        <v>168</v>
      </c>
      <c r="B172" s="15" t="s">
        <v>3430</v>
      </c>
      <c r="C172" s="4" t="s">
        <v>3431</v>
      </c>
      <c r="D172" s="15" t="s">
        <v>2790</v>
      </c>
      <c r="E172" s="15" t="s">
        <v>3092</v>
      </c>
      <c r="F172" s="24" t="n">
        <v>42894</v>
      </c>
    </row>
    <row r="173" customFormat="false" ht="20.1" hidden="false" customHeight="true" outlineLevel="0" collapsed="false">
      <c r="A173" s="29" t="n">
        <v>169</v>
      </c>
      <c r="B173" s="15" t="s">
        <v>3432</v>
      </c>
      <c r="C173" s="4" t="s">
        <v>3433</v>
      </c>
      <c r="D173" s="15" t="s">
        <v>2790</v>
      </c>
      <c r="E173" s="15" t="s">
        <v>3092</v>
      </c>
      <c r="F173" s="24" t="n">
        <v>42894</v>
      </c>
    </row>
    <row r="174" customFormat="false" ht="20.1" hidden="false" customHeight="true" outlineLevel="0" collapsed="false">
      <c r="A174" s="29" t="n">
        <v>170</v>
      </c>
      <c r="B174" s="15" t="s">
        <v>3434</v>
      </c>
      <c r="C174" s="4" t="s">
        <v>3435</v>
      </c>
      <c r="D174" s="15" t="s">
        <v>2790</v>
      </c>
      <c r="E174" s="15" t="s">
        <v>3092</v>
      </c>
      <c r="F174" s="24" t="n">
        <v>42894</v>
      </c>
    </row>
    <row r="175" customFormat="false" ht="20.1" hidden="false" customHeight="true" outlineLevel="0" collapsed="false">
      <c r="A175" s="29" t="n">
        <v>171</v>
      </c>
      <c r="B175" s="15" t="s">
        <v>3436</v>
      </c>
      <c r="C175" s="4" t="s">
        <v>3437</v>
      </c>
      <c r="D175" s="15" t="s">
        <v>893</v>
      </c>
      <c r="E175" s="15" t="s">
        <v>3092</v>
      </c>
      <c r="F175" s="24" t="n">
        <v>42894</v>
      </c>
    </row>
    <row r="176" customFormat="false" ht="20.1" hidden="false" customHeight="true" outlineLevel="0" collapsed="false">
      <c r="A176" s="29" t="n">
        <v>172</v>
      </c>
      <c r="B176" s="15" t="s">
        <v>3438</v>
      </c>
      <c r="C176" s="4" t="s">
        <v>3439</v>
      </c>
      <c r="D176" s="15" t="s">
        <v>909</v>
      </c>
      <c r="E176" s="15" t="s">
        <v>3092</v>
      </c>
      <c r="F176" s="24" t="n">
        <v>42894</v>
      </c>
    </row>
    <row r="177" customFormat="false" ht="20.1" hidden="false" customHeight="true" outlineLevel="0" collapsed="false">
      <c r="A177" s="29" t="n">
        <v>173</v>
      </c>
      <c r="B177" s="15" t="s">
        <v>1911</v>
      </c>
      <c r="C177" s="4" t="s">
        <v>3440</v>
      </c>
      <c r="D177" s="15" t="s">
        <v>2921</v>
      </c>
      <c r="E177" s="15" t="s">
        <v>3092</v>
      </c>
      <c r="F177" s="24" t="n">
        <v>42894</v>
      </c>
    </row>
    <row r="178" customFormat="false" ht="20.1" hidden="false" customHeight="true" outlineLevel="0" collapsed="false">
      <c r="A178" s="29" t="n">
        <v>174</v>
      </c>
      <c r="B178" s="15" t="s">
        <v>3441</v>
      </c>
      <c r="C178" s="4" t="s">
        <v>3442</v>
      </c>
      <c r="D178" s="15" t="s">
        <v>2921</v>
      </c>
      <c r="E178" s="15" t="s">
        <v>3092</v>
      </c>
      <c r="F178" s="24" t="n">
        <v>42894</v>
      </c>
    </row>
    <row r="179" customFormat="false" ht="20.1" hidden="false" customHeight="true" outlineLevel="0" collapsed="false">
      <c r="A179" s="29" t="n">
        <v>175</v>
      </c>
      <c r="B179" s="15" t="s">
        <v>3443</v>
      </c>
      <c r="C179" s="4" t="s">
        <v>3444</v>
      </c>
      <c r="D179" s="15" t="s">
        <v>3445</v>
      </c>
      <c r="E179" s="15" t="s">
        <v>3092</v>
      </c>
      <c r="F179" s="24" t="n">
        <v>42894</v>
      </c>
    </row>
    <row r="180" customFormat="false" ht="20.1" hidden="false" customHeight="true" outlineLevel="0" collapsed="false">
      <c r="A180" s="29" t="n">
        <v>176</v>
      </c>
      <c r="B180" s="15" t="s">
        <v>3446</v>
      </c>
      <c r="C180" s="4" t="s">
        <v>3447</v>
      </c>
      <c r="D180" s="15" t="s">
        <v>955</v>
      </c>
      <c r="E180" s="15" t="s">
        <v>3092</v>
      </c>
      <c r="F180" s="24" t="n">
        <v>42894</v>
      </c>
    </row>
    <row r="181" customFormat="false" ht="20.1" hidden="false" customHeight="true" outlineLevel="0" collapsed="false">
      <c r="A181" s="29" t="n">
        <v>177</v>
      </c>
      <c r="B181" s="15" t="s">
        <v>3448</v>
      </c>
      <c r="C181" s="4" t="s">
        <v>3449</v>
      </c>
      <c r="D181" s="15" t="s">
        <v>100</v>
      </c>
      <c r="E181" s="15" t="s">
        <v>3092</v>
      </c>
      <c r="F181" s="24" t="n">
        <v>42894</v>
      </c>
    </row>
    <row r="182" customFormat="false" ht="20.1" hidden="false" customHeight="true" outlineLevel="0" collapsed="false">
      <c r="A182" s="29" t="n">
        <v>178</v>
      </c>
      <c r="B182" s="15" t="s">
        <v>3450</v>
      </c>
      <c r="C182" s="4" t="s">
        <v>3451</v>
      </c>
      <c r="D182" s="15" t="s">
        <v>160</v>
      </c>
      <c r="E182" s="15" t="s">
        <v>3092</v>
      </c>
      <c r="F182" s="24" t="n">
        <v>42894</v>
      </c>
    </row>
    <row r="183" customFormat="false" ht="20.1" hidden="false" customHeight="true" outlineLevel="0" collapsed="false">
      <c r="A183" s="29" t="n">
        <v>179</v>
      </c>
      <c r="B183" s="15" t="s">
        <v>3452</v>
      </c>
      <c r="C183" s="4" t="s">
        <v>3453</v>
      </c>
      <c r="D183" s="15" t="s">
        <v>1014</v>
      </c>
      <c r="E183" s="15" t="s">
        <v>3092</v>
      </c>
      <c r="F183" s="24" t="n">
        <v>42894</v>
      </c>
    </row>
    <row r="184" customFormat="false" ht="20.1" hidden="false" customHeight="true" outlineLevel="0" collapsed="false">
      <c r="A184" s="29" t="n">
        <v>180</v>
      </c>
      <c r="B184" s="15" t="s">
        <v>3454</v>
      </c>
      <c r="C184" s="4" t="s">
        <v>3455</v>
      </c>
      <c r="D184" s="15" t="s">
        <v>1032</v>
      </c>
      <c r="E184" s="15" t="s">
        <v>3092</v>
      </c>
      <c r="F184" s="24" t="n">
        <v>42894</v>
      </c>
    </row>
    <row r="185" customFormat="false" ht="20.1" hidden="false" customHeight="true" outlineLevel="0" collapsed="false">
      <c r="A185" s="29" t="n">
        <v>181</v>
      </c>
      <c r="B185" s="15" t="s">
        <v>3456</v>
      </c>
      <c r="C185" s="4" t="s">
        <v>3457</v>
      </c>
      <c r="D185" s="15" t="s">
        <v>1032</v>
      </c>
      <c r="E185" s="15" t="s">
        <v>3092</v>
      </c>
      <c r="F185" s="24" t="n">
        <v>42894</v>
      </c>
    </row>
    <row r="186" customFormat="false" ht="20.1" hidden="false" customHeight="true" outlineLevel="0" collapsed="false">
      <c r="A186" s="29" t="n">
        <v>182</v>
      </c>
      <c r="B186" s="15" t="s">
        <v>3458</v>
      </c>
      <c r="C186" s="4" t="s">
        <v>3459</v>
      </c>
      <c r="D186" s="15" t="s">
        <v>1032</v>
      </c>
      <c r="E186" s="15" t="s">
        <v>3092</v>
      </c>
      <c r="F186" s="24" t="n">
        <v>42894</v>
      </c>
    </row>
    <row r="187" customFormat="false" ht="20.1" hidden="false" customHeight="true" outlineLevel="0" collapsed="false">
      <c r="A187" s="29" t="n">
        <v>183</v>
      </c>
      <c r="B187" s="15" t="s">
        <v>3460</v>
      </c>
      <c r="C187" s="4" t="s">
        <v>3461</v>
      </c>
      <c r="D187" s="15" t="s">
        <v>1074</v>
      </c>
      <c r="E187" s="15" t="s">
        <v>3092</v>
      </c>
      <c r="F187" s="24" t="n">
        <v>42894</v>
      </c>
    </row>
    <row r="188" customFormat="false" ht="20.1" hidden="false" customHeight="true" outlineLevel="0" collapsed="false">
      <c r="A188" s="29" t="n">
        <v>184</v>
      </c>
      <c r="B188" s="15" t="s">
        <v>3462</v>
      </c>
      <c r="C188" s="4" t="s">
        <v>3463</v>
      </c>
      <c r="D188" s="15" t="s">
        <v>1074</v>
      </c>
      <c r="E188" s="15" t="s">
        <v>3092</v>
      </c>
      <c r="F188" s="24" t="n">
        <v>42894</v>
      </c>
    </row>
    <row r="189" customFormat="false" ht="20.1" hidden="false" customHeight="true" outlineLevel="0" collapsed="false">
      <c r="A189" s="29" t="n">
        <v>185</v>
      </c>
      <c r="B189" s="15" t="s">
        <v>3464</v>
      </c>
      <c r="C189" s="4" t="s">
        <v>3465</v>
      </c>
      <c r="D189" s="15" t="s">
        <v>1074</v>
      </c>
      <c r="E189" s="15" t="s">
        <v>3092</v>
      </c>
      <c r="F189" s="24" t="n">
        <v>42894</v>
      </c>
    </row>
    <row r="190" customFormat="false" ht="20.1" hidden="false" customHeight="true" outlineLevel="0" collapsed="false">
      <c r="A190" s="29" t="n">
        <v>186</v>
      </c>
      <c r="B190" s="15" t="s">
        <v>3466</v>
      </c>
      <c r="C190" s="4" t="s">
        <v>3467</v>
      </c>
      <c r="D190" s="15" t="s">
        <v>1074</v>
      </c>
      <c r="E190" s="15" t="s">
        <v>3092</v>
      </c>
      <c r="F190" s="24" t="n">
        <v>42894</v>
      </c>
    </row>
    <row r="191" customFormat="false" ht="20.1" hidden="false" customHeight="true" outlineLevel="0" collapsed="false">
      <c r="A191" s="29" t="n">
        <v>187</v>
      </c>
      <c r="B191" s="15" t="s">
        <v>3468</v>
      </c>
      <c r="C191" s="4" t="s">
        <v>3469</v>
      </c>
      <c r="D191" s="15" t="s">
        <v>1074</v>
      </c>
      <c r="E191" s="15" t="s">
        <v>3092</v>
      </c>
      <c r="F191" s="24" t="n">
        <v>42894</v>
      </c>
    </row>
    <row r="192" customFormat="false" ht="20.1" hidden="false" customHeight="true" outlineLevel="0" collapsed="false">
      <c r="A192" s="29" t="n">
        <v>188</v>
      </c>
      <c r="B192" s="15" t="s">
        <v>3470</v>
      </c>
      <c r="C192" s="4" t="s">
        <v>3471</v>
      </c>
      <c r="D192" s="15" t="s">
        <v>1074</v>
      </c>
      <c r="E192" s="15" t="s">
        <v>3092</v>
      </c>
      <c r="F192" s="24" t="n">
        <v>42894</v>
      </c>
    </row>
    <row r="193" customFormat="false" ht="20.1" hidden="false" customHeight="true" outlineLevel="0" collapsed="false">
      <c r="A193" s="29" t="n">
        <v>189</v>
      </c>
      <c r="B193" s="15" t="s">
        <v>3472</v>
      </c>
      <c r="C193" s="4" t="s">
        <v>3473</v>
      </c>
      <c r="D193" s="15" t="s">
        <v>1074</v>
      </c>
      <c r="E193" s="15" t="s">
        <v>3092</v>
      </c>
      <c r="F193" s="24" t="n">
        <v>42894</v>
      </c>
    </row>
    <row r="194" customFormat="false" ht="20.1" hidden="false" customHeight="true" outlineLevel="0" collapsed="false">
      <c r="A194" s="29" t="n">
        <v>190</v>
      </c>
      <c r="B194" s="15" t="s">
        <v>3474</v>
      </c>
      <c r="C194" s="4" t="s">
        <v>3475</v>
      </c>
      <c r="D194" s="15" t="s">
        <v>1074</v>
      </c>
      <c r="E194" s="15" t="s">
        <v>3092</v>
      </c>
      <c r="F194" s="24" t="n">
        <v>42894</v>
      </c>
    </row>
    <row r="195" customFormat="false" ht="20.1" hidden="false" customHeight="true" outlineLevel="0" collapsed="false">
      <c r="A195" s="29" t="n">
        <v>191</v>
      </c>
      <c r="B195" s="15" t="s">
        <v>3476</v>
      </c>
      <c r="C195" s="4" t="s">
        <v>3477</v>
      </c>
      <c r="D195" s="15" t="s">
        <v>1074</v>
      </c>
      <c r="E195" s="15" t="s">
        <v>3092</v>
      </c>
      <c r="F195" s="24" t="n">
        <v>42894</v>
      </c>
    </row>
    <row r="196" customFormat="false" ht="20.1" hidden="false" customHeight="true" outlineLevel="0" collapsed="false">
      <c r="A196" s="29" t="n">
        <v>192</v>
      </c>
      <c r="B196" s="15" t="s">
        <v>3478</v>
      </c>
      <c r="C196" s="4" t="s">
        <v>3479</v>
      </c>
      <c r="D196" s="15" t="s">
        <v>1077</v>
      </c>
      <c r="E196" s="15" t="s">
        <v>3092</v>
      </c>
      <c r="F196" s="24" t="n">
        <v>42894</v>
      </c>
    </row>
    <row r="197" customFormat="false" ht="20.1" hidden="false" customHeight="true" outlineLevel="0" collapsed="false">
      <c r="A197" s="29" t="n">
        <v>193</v>
      </c>
      <c r="B197" s="15" t="s">
        <v>3480</v>
      </c>
      <c r="C197" s="4" t="s">
        <v>3481</v>
      </c>
      <c r="D197" s="15" t="s">
        <v>1077</v>
      </c>
      <c r="E197" s="15" t="s">
        <v>3092</v>
      </c>
      <c r="F197" s="24" t="n">
        <v>42894</v>
      </c>
    </row>
    <row r="198" customFormat="false" ht="20.1" hidden="false" customHeight="true" outlineLevel="0" collapsed="false">
      <c r="A198" s="29" t="n">
        <v>194</v>
      </c>
      <c r="B198" s="15" t="s">
        <v>3482</v>
      </c>
      <c r="C198" s="4" t="s">
        <v>3483</v>
      </c>
      <c r="D198" s="15" t="s">
        <v>1082</v>
      </c>
      <c r="E198" s="15" t="s">
        <v>3092</v>
      </c>
      <c r="F198" s="24" t="n">
        <v>42894</v>
      </c>
    </row>
    <row r="199" customFormat="false" ht="20.1" hidden="false" customHeight="true" outlineLevel="0" collapsed="false">
      <c r="A199" s="29" t="n">
        <v>195</v>
      </c>
      <c r="B199" s="15" t="s">
        <v>3484</v>
      </c>
      <c r="C199" s="4" t="s">
        <v>3485</v>
      </c>
      <c r="D199" s="15" t="s">
        <v>64</v>
      </c>
      <c r="E199" s="15" t="s">
        <v>3092</v>
      </c>
      <c r="F199" s="24" t="n">
        <v>42894</v>
      </c>
    </row>
    <row r="200" customFormat="false" ht="20.1" hidden="false" customHeight="true" outlineLevel="0" collapsed="false">
      <c r="A200" s="29" t="n">
        <v>196</v>
      </c>
      <c r="B200" s="15" t="s">
        <v>3486</v>
      </c>
      <c r="C200" s="4" t="s">
        <v>3487</v>
      </c>
      <c r="D200" s="15" t="s">
        <v>1284</v>
      </c>
      <c r="E200" s="15" t="s">
        <v>3092</v>
      </c>
      <c r="F200" s="24" t="n">
        <v>42894</v>
      </c>
    </row>
    <row r="201" customFormat="false" ht="20.1" hidden="false" customHeight="true" outlineLevel="0" collapsed="false">
      <c r="A201" s="29" t="n">
        <v>197</v>
      </c>
      <c r="B201" s="15" t="s">
        <v>3488</v>
      </c>
      <c r="C201" s="4" t="s">
        <v>3489</v>
      </c>
      <c r="D201" s="15" t="s">
        <v>1284</v>
      </c>
      <c r="E201" s="15" t="s">
        <v>3092</v>
      </c>
      <c r="F201" s="24" t="n">
        <v>42894</v>
      </c>
    </row>
    <row r="202" customFormat="false" ht="20.1" hidden="false" customHeight="true" outlineLevel="0" collapsed="false">
      <c r="A202" s="29" t="n">
        <v>198</v>
      </c>
      <c r="B202" s="15" t="s">
        <v>3490</v>
      </c>
      <c r="C202" s="4" t="s">
        <v>3491</v>
      </c>
      <c r="D202" s="15" t="s">
        <v>1284</v>
      </c>
      <c r="E202" s="15" t="s">
        <v>3092</v>
      </c>
      <c r="F202" s="24" t="n">
        <v>42894</v>
      </c>
    </row>
    <row r="203" customFormat="false" ht="20.1" hidden="false" customHeight="true" outlineLevel="0" collapsed="false">
      <c r="A203" s="29" t="n">
        <v>199</v>
      </c>
      <c r="B203" s="15" t="s">
        <v>3492</v>
      </c>
      <c r="C203" s="4" t="s">
        <v>3493</v>
      </c>
      <c r="D203" s="15" t="s">
        <v>3012</v>
      </c>
      <c r="E203" s="15" t="s">
        <v>3092</v>
      </c>
      <c r="F203" s="24" t="n">
        <v>42894</v>
      </c>
    </row>
    <row r="204" customFormat="false" ht="20.1" hidden="false" customHeight="true" outlineLevel="0" collapsed="false">
      <c r="A204" s="29" t="n">
        <v>200</v>
      </c>
      <c r="B204" s="15" t="s">
        <v>3494</v>
      </c>
      <c r="C204" s="4" t="s">
        <v>3495</v>
      </c>
      <c r="D204" s="15" t="s">
        <v>3012</v>
      </c>
      <c r="E204" s="15" t="s">
        <v>3092</v>
      </c>
      <c r="F204" s="24" t="n">
        <v>42894</v>
      </c>
    </row>
    <row r="205" customFormat="false" ht="20.1" hidden="false" customHeight="true" outlineLevel="0" collapsed="false">
      <c r="A205" s="29" t="n">
        <v>201</v>
      </c>
      <c r="B205" s="15" t="s">
        <v>3496</v>
      </c>
      <c r="C205" s="4" t="s">
        <v>3497</v>
      </c>
      <c r="D205" s="15" t="s">
        <v>3012</v>
      </c>
      <c r="E205" s="15" t="s">
        <v>3092</v>
      </c>
      <c r="F205" s="24" t="n">
        <v>42894</v>
      </c>
    </row>
    <row r="206" customFormat="false" ht="20.1" hidden="false" customHeight="true" outlineLevel="0" collapsed="false">
      <c r="A206" s="29" t="n">
        <v>202</v>
      </c>
      <c r="B206" s="15" t="s">
        <v>3498</v>
      </c>
      <c r="C206" s="4" t="s">
        <v>3499</v>
      </c>
      <c r="D206" s="15" t="s">
        <v>3012</v>
      </c>
      <c r="E206" s="15" t="s">
        <v>3092</v>
      </c>
      <c r="F206" s="24" t="n">
        <v>42894</v>
      </c>
    </row>
    <row r="207" customFormat="false" ht="20.1" hidden="false" customHeight="true" outlineLevel="0" collapsed="false">
      <c r="A207" s="29" t="n">
        <v>203</v>
      </c>
      <c r="B207" s="15" t="s">
        <v>3500</v>
      </c>
      <c r="C207" s="4" t="s">
        <v>3501</v>
      </c>
      <c r="D207" s="15" t="s">
        <v>3029</v>
      </c>
      <c r="E207" s="15" t="s">
        <v>3092</v>
      </c>
      <c r="F207" s="24" t="n">
        <v>42894</v>
      </c>
    </row>
    <row r="208" customFormat="false" ht="20.1" hidden="false" customHeight="true" outlineLevel="0" collapsed="false">
      <c r="A208" s="29" t="n">
        <v>204</v>
      </c>
      <c r="B208" s="15" t="s">
        <v>3502</v>
      </c>
      <c r="C208" s="4" t="s">
        <v>3503</v>
      </c>
      <c r="D208" s="15" t="s">
        <v>2642</v>
      </c>
      <c r="E208" s="15" t="s">
        <v>3092</v>
      </c>
      <c r="F208" s="24" t="n">
        <v>42894</v>
      </c>
    </row>
    <row r="209" customFormat="false" ht="20.1" hidden="false" customHeight="true" outlineLevel="0" collapsed="false">
      <c r="A209" s="29" t="n">
        <v>205</v>
      </c>
      <c r="B209" s="15" t="s">
        <v>3504</v>
      </c>
      <c r="C209" s="4" t="s">
        <v>3505</v>
      </c>
      <c r="D209" s="15" t="s">
        <v>3065</v>
      </c>
      <c r="E209" s="15" t="s">
        <v>3092</v>
      </c>
      <c r="F209" s="24" t="n">
        <v>42894</v>
      </c>
    </row>
    <row r="210" customFormat="false" ht="20.1" hidden="false" customHeight="true" outlineLevel="0" collapsed="false">
      <c r="A210" s="29" t="n">
        <v>206</v>
      </c>
      <c r="B210" s="15" t="s">
        <v>3506</v>
      </c>
      <c r="C210" s="4" t="s">
        <v>3507</v>
      </c>
      <c r="D210" s="15" t="s">
        <v>3065</v>
      </c>
      <c r="E210" s="15" t="s">
        <v>3092</v>
      </c>
      <c r="F210" s="24" t="n">
        <v>42894</v>
      </c>
    </row>
    <row r="211" customFormat="false" ht="20.1" hidden="false" customHeight="true" outlineLevel="0" collapsed="false">
      <c r="A211" s="29" t="n">
        <v>207</v>
      </c>
      <c r="B211" s="15" t="s">
        <v>3508</v>
      </c>
      <c r="C211" s="4" t="s">
        <v>3509</v>
      </c>
      <c r="D211" s="15" t="s">
        <v>3065</v>
      </c>
      <c r="E211" s="15" t="s">
        <v>3092</v>
      </c>
      <c r="F211" s="24" t="n">
        <v>42894</v>
      </c>
    </row>
    <row r="212" customFormat="false" ht="20.1" hidden="false" customHeight="true" outlineLevel="0" collapsed="false">
      <c r="A212" s="29" t="n">
        <v>208</v>
      </c>
      <c r="B212" s="15" t="s">
        <v>3510</v>
      </c>
      <c r="C212" s="4" t="s">
        <v>3511</v>
      </c>
      <c r="D212" s="15" t="s">
        <v>3065</v>
      </c>
      <c r="E212" s="15" t="s">
        <v>3092</v>
      </c>
      <c r="F212" s="24" t="n">
        <v>42894</v>
      </c>
    </row>
    <row r="213" customFormat="false" ht="20.1" hidden="false" customHeight="true" outlineLevel="0" collapsed="false">
      <c r="A213" s="29" t="n">
        <v>209</v>
      </c>
      <c r="B213" s="15" t="s">
        <v>3512</v>
      </c>
      <c r="C213" s="4" t="s">
        <v>3513</v>
      </c>
      <c r="D213" s="15" t="s">
        <v>3065</v>
      </c>
      <c r="E213" s="15" t="s">
        <v>3092</v>
      </c>
      <c r="F213" s="24" t="n">
        <v>42894</v>
      </c>
    </row>
    <row r="214" customFormat="false" ht="20.1" hidden="false" customHeight="true" outlineLevel="0" collapsed="false">
      <c r="A214" s="29" t="n">
        <v>210</v>
      </c>
      <c r="B214" s="15" t="s">
        <v>3514</v>
      </c>
      <c r="C214" s="4" t="s">
        <v>3515</v>
      </c>
      <c r="D214" s="15" t="s">
        <v>3516</v>
      </c>
      <c r="E214" s="15" t="s">
        <v>3092</v>
      </c>
      <c r="F214" s="24" t="n">
        <v>42894</v>
      </c>
    </row>
    <row r="215" customFormat="false" ht="20.1" hidden="false" customHeight="true" outlineLevel="0" collapsed="false">
      <c r="A215" s="29" t="n">
        <v>211</v>
      </c>
      <c r="B215" s="15" t="s">
        <v>3517</v>
      </c>
      <c r="C215" s="4" t="s">
        <v>3518</v>
      </c>
      <c r="D215" s="15" t="s">
        <v>3519</v>
      </c>
      <c r="E215" s="15" t="s">
        <v>3092</v>
      </c>
      <c r="F215" s="24" t="n">
        <v>42894</v>
      </c>
    </row>
    <row r="216" customFormat="false" ht="20.1" hidden="false" customHeight="true" outlineLevel="0" collapsed="false">
      <c r="A216" s="29" t="n">
        <v>212</v>
      </c>
      <c r="B216" s="15" t="s">
        <v>3520</v>
      </c>
      <c r="C216" s="4" t="s">
        <v>3521</v>
      </c>
      <c r="D216" s="15" t="s">
        <v>1400</v>
      </c>
      <c r="E216" s="15" t="s">
        <v>3092</v>
      </c>
      <c r="F216" s="24" t="n">
        <v>42894</v>
      </c>
    </row>
  </sheetData>
  <autoFilter ref="A1:F216"/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193" type="custom">
      <formula1>0</formula1>
      <formula2>0</formula2>
    </dataValidation>
    <dataValidation allowBlank="true" errorStyle="stop" operator="between" showDropDown="false" showErrorMessage="true" showInputMessage="false" sqref="E139" type="list">
      <formula1>$I$3:$I$14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F204" activeCellId="0" sqref="F204:F2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4.87"/>
    <col collapsed="false" customWidth="true" hidden="false" outlineLevel="0" max="2" min="2" style="35" width="6.5"/>
    <col collapsed="false" customWidth="true" hidden="false" outlineLevel="0" max="3" min="3" style="35" width="17.74"/>
    <col collapsed="false" customWidth="true" hidden="false" outlineLevel="0" max="4" min="4" style="35" width="26.62"/>
    <col collapsed="false" customWidth="true" hidden="false" outlineLevel="0" max="5" min="5" style="35" width="15.62"/>
    <col collapsed="false" customWidth="true" hidden="false" outlineLevel="0" max="6" min="6" style="35" width="8.87"/>
    <col collapsed="false" customWidth="true" hidden="false" outlineLevel="0" max="8" min="7" style="7" width="8.87"/>
  </cols>
  <sheetData>
    <row r="1" s="28" customFormat="true" ht="20.1" hidden="false" customHeight="true" outlineLevel="0" collapsed="false">
      <c r="A1" s="9" t="s">
        <v>1</v>
      </c>
      <c r="B1" s="9" t="s">
        <v>2</v>
      </c>
      <c r="C1" s="10" t="s">
        <v>3</v>
      </c>
      <c r="D1" s="9" t="s">
        <v>4</v>
      </c>
      <c r="E1" s="11" t="s">
        <v>5</v>
      </c>
      <c r="F1" s="12" t="s">
        <v>6</v>
      </c>
    </row>
    <row r="2" s="36" customFormat="true" ht="20.1" hidden="false" customHeight="true" outlineLevel="0" collapsed="false">
      <c r="A2" s="29" t="n">
        <v>1</v>
      </c>
      <c r="B2" s="15" t="s">
        <v>3522</v>
      </c>
      <c r="C2" s="4" t="s">
        <v>3523</v>
      </c>
      <c r="D2" s="15" t="s">
        <v>3524</v>
      </c>
      <c r="E2" s="15" t="s">
        <v>3525</v>
      </c>
      <c r="F2" s="30" t="s">
        <v>3526</v>
      </c>
    </row>
    <row r="3" s="36" customFormat="true" ht="20.1" hidden="false" customHeight="true" outlineLevel="0" collapsed="false">
      <c r="A3" s="29" t="n">
        <v>2</v>
      </c>
      <c r="B3" s="15" t="s">
        <v>3527</v>
      </c>
      <c r="C3" s="4" t="s">
        <v>3528</v>
      </c>
      <c r="D3" s="15" t="s">
        <v>9</v>
      </c>
      <c r="E3" s="15" t="s">
        <v>3525</v>
      </c>
      <c r="F3" s="30" t="s">
        <v>3526</v>
      </c>
    </row>
    <row r="4" s="36" customFormat="true" ht="20.1" hidden="false" customHeight="true" outlineLevel="0" collapsed="false">
      <c r="A4" s="29" t="n">
        <v>3</v>
      </c>
      <c r="B4" s="15" t="s">
        <v>3529</v>
      </c>
      <c r="C4" s="4" t="s">
        <v>3530</v>
      </c>
      <c r="D4" s="15" t="s">
        <v>9</v>
      </c>
      <c r="E4" s="15" t="s">
        <v>3525</v>
      </c>
      <c r="F4" s="30" t="s">
        <v>3526</v>
      </c>
    </row>
    <row r="5" s="36" customFormat="true" ht="20.1" hidden="false" customHeight="true" outlineLevel="0" collapsed="false">
      <c r="A5" s="29" t="n">
        <v>4</v>
      </c>
      <c r="B5" s="15" t="s">
        <v>3531</v>
      </c>
      <c r="C5" s="4" t="s">
        <v>3532</v>
      </c>
      <c r="D5" s="15" t="s">
        <v>9</v>
      </c>
      <c r="E5" s="15" t="s">
        <v>3525</v>
      </c>
      <c r="F5" s="30" t="s">
        <v>3526</v>
      </c>
    </row>
    <row r="6" s="36" customFormat="true" ht="20.1" hidden="false" customHeight="true" outlineLevel="0" collapsed="false">
      <c r="A6" s="29" t="n">
        <v>5</v>
      </c>
      <c r="B6" s="15" t="s">
        <v>3533</v>
      </c>
      <c r="C6" s="4" t="s">
        <v>3534</v>
      </c>
      <c r="D6" s="15" t="s">
        <v>9</v>
      </c>
      <c r="E6" s="15" t="s">
        <v>3525</v>
      </c>
      <c r="F6" s="30" t="s">
        <v>3526</v>
      </c>
    </row>
    <row r="7" s="28" customFormat="true" ht="20.1" hidden="false" customHeight="true" outlineLevel="0" collapsed="false">
      <c r="A7" s="29" t="n">
        <v>6</v>
      </c>
      <c r="B7" s="15" t="s">
        <v>3535</v>
      </c>
      <c r="C7" s="4" t="s">
        <v>3536</v>
      </c>
      <c r="D7" s="15" t="s">
        <v>9</v>
      </c>
      <c r="E7" s="15" t="s">
        <v>3525</v>
      </c>
      <c r="F7" s="30" t="s">
        <v>3526</v>
      </c>
    </row>
    <row r="8" s="28" customFormat="true" ht="20.1" hidden="false" customHeight="true" outlineLevel="0" collapsed="false">
      <c r="A8" s="29" t="n">
        <v>7</v>
      </c>
      <c r="B8" s="15" t="s">
        <v>3537</v>
      </c>
      <c r="C8" s="4" t="s">
        <v>3538</v>
      </c>
      <c r="D8" s="15" t="s">
        <v>9</v>
      </c>
      <c r="E8" s="15" t="s">
        <v>3525</v>
      </c>
      <c r="F8" s="30" t="s">
        <v>3526</v>
      </c>
    </row>
    <row r="9" s="36" customFormat="true" ht="20.1" hidden="false" customHeight="true" outlineLevel="0" collapsed="false">
      <c r="A9" s="29" t="n">
        <v>8</v>
      </c>
      <c r="B9" s="15" t="s">
        <v>3539</v>
      </c>
      <c r="C9" s="4" t="s">
        <v>3540</v>
      </c>
      <c r="D9" s="15" t="s">
        <v>9</v>
      </c>
      <c r="E9" s="15" t="s">
        <v>3525</v>
      </c>
      <c r="F9" s="30" t="s">
        <v>3526</v>
      </c>
    </row>
    <row r="10" s="28" customFormat="true" ht="20.1" hidden="false" customHeight="true" outlineLevel="0" collapsed="false">
      <c r="A10" s="29" t="n">
        <v>9</v>
      </c>
      <c r="B10" s="15" t="s">
        <v>3541</v>
      </c>
      <c r="C10" s="4" t="s">
        <v>3542</v>
      </c>
      <c r="D10" s="15" t="s">
        <v>9</v>
      </c>
      <c r="E10" s="15" t="s">
        <v>3525</v>
      </c>
      <c r="F10" s="30" t="s">
        <v>3526</v>
      </c>
    </row>
    <row r="11" s="28" customFormat="true" ht="20.1" hidden="false" customHeight="true" outlineLevel="0" collapsed="false">
      <c r="A11" s="29" t="n">
        <v>10</v>
      </c>
      <c r="B11" s="15" t="s">
        <v>3543</v>
      </c>
      <c r="C11" s="4" t="s">
        <v>3544</v>
      </c>
      <c r="D11" s="15" t="s">
        <v>9</v>
      </c>
      <c r="E11" s="15" t="s">
        <v>3525</v>
      </c>
      <c r="F11" s="30" t="s">
        <v>3526</v>
      </c>
    </row>
    <row r="12" s="28" customFormat="true" ht="20.1" hidden="false" customHeight="true" outlineLevel="0" collapsed="false">
      <c r="A12" s="29" t="n">
        <v>11</v>
      </c>
      <c r="B12" s="15" t="s">
        <v>3545</v>
      </c>
      <c r="C12" s="4" t="s">
        <v>3546</v>
      </c>
      <c r="D12" s="15" t="s">
        <v>9</v>
      </c>
      <c r="E12" s="15" t="s">
        <v>3525</v>
      </c>
      <c r="F12" s="30" t="s">
        <v>3526</v>
      </c>
    </row>
    <row r="13" s="28" customFormat="true" ht="20.1" hidden="false" customHeight="true" outlineLevel="0" collapsed="false">
      <c r="A13" s="29" t="n">
        <v>12</v>
      </c>
      <c r="B13" s="15" t="s">
        <v>3547</v>
      </c>
      <c r="C13" s="4" t="s">
        <v>3548</v>
      </c>
      <c r="D13" s="15" t="s">
        <v>9</v>
      </c>
      <c r="E13" s="15" t="s">
        <v>3525</v>
      </c>
      <c r="F13" s="30" t="s">
        <v>3526</v>
      </c>
    </row>
    <row r="14" s="28" customFormat="true" ht="20.1" hidden="false" customHeight="true" outlineLevel="0" collapsed="false">
      <c r="A14" s="29" t="n">
        <v>13</v>
      </c>
      <c r="B14" s="15" t="s">
        <v>3549</v>
      </c>
      <c r="C14" s="4" t="s">
        <v>3550</v>
      </c>
      <c r="D14" s="15" t="s">
        <v>9</v>
      </c>
      <c r="E14" s="15" t="s">
        <v>3525</v>
      </c>
      <c r="F14" s="30" t="s">
        <v>3526</v>
      </c>
    </row>
    <row r="15" s="28" customFormat="true" ht="20.1" hidden="false" customHeight="true" outlineLevel="0" collapsed="false">
      <c r="A15" s="29" t="n">
        <v>14</v>
      </c>
      <c r="B15" s="15" t="s">
        <v>3551</v>
      </c>
      <c r="C15" s="4" t="s">
        <v>3552</v>
      </c>
      <c r="D15" s="15" t="s">
        <v>9</v>
      </c>
      <c r="E15" s="15" t="s">
        <v>3525</v>
      </c>
      <c r="F15" s="30" t="s">
        <v>3526</v>
      </c>
    </row>
    <row r="16" s="28" customFormat="true" ht="20.1" hidden="false" customHeight="true" outlineLevel="0" collapsed="false">
      <c r="A16" s="29" t="n">
        <v>15</v>
      </c>
      <c r="B16" s="15" t="s">
        <v>3553</v>
      </c>
      <c r="C16" s="4" t="s">
        <v>3554</v>
      </c>
      <c r="D16" s="15" t="s">
        <v>13</v>
      </c>
      <c r="E16" s="15" t="s">
        <v>3525</v>
      </c>
      <c r="F16" s="30" t="s">
        <v>3526</v>
      </c>
    </row>
    <row r="17" s="36" customFormat="true" ht="20.1" hidden="false" customHeight="true" outlineLevel="0" collapsed="false">
      <c r="A17" s="29" t="n">
        <v>16</v>
      </c>
      <c r="B17" s="15" t="s">
        <v>3555</v>
      </c>
      <c r="C17" s="4" t="s">
        <v>3556</v>
      </c>
      <c r="D17" s="15" t="s">
        <v>13</v>
      </c>
      <c r="E17" s="15" t="s">
        <v>3525</v>
      </c>
      <c r="F17" s="30" t="s">
        <v>3526</v>
      </c>
    </row>
    <row r="18" s="36" customFormat="true" ht="20.1" hidden="false" customHeight="true" outlineLevel="0" collapsed="false">
      <c r="A18" s="29" t="n">
        <v>17</v>
      </c>
      <c r="B18" s="15" t="s">
        <v>3557</v>
      </c>
      <c r="C18" s="4" t="s">
        <v>3558</v>
      </c>
      <c r="D18" s="15" t="s">
        <v>13</v>
      </c>
      <c r="E18" s="15" t="s">
        <v>3525</v>
      </c>
      <c r="F18" s="30" t="s">
        <v>3526</v>
      </c>
    </row>
    <row r="19" s="36" customFormat="true" ht="20.1" hidden="false" customHeight="true" outlineLevel="0" collapsed="false">
      <c r="A19" s="29" t="n">
        <v>18</v>
      </c>
      <c r="B19" s="15" t="s">
        <v>3559</v>
      </c>
      <c r="C19" s="4" t="s">
        <v>3560</v>
      </c>
      <c r="D19" s="15" t="s">
        <v>13</v>
      </c>
      <c r="E19" s="15" t="s">
        <v>3525</v>
      </c>
      <c r="F19" s="30" t="s">
        <v>3526</v>
      </c>
    </row>
    <row r="20" s="36" customFormat="true" ht="20.1" hidden="false" customHeight="true" outlineLevel="0" collapsed="false">
      <c r="A20" s="29" t="n">
        <v>19</v>
      </c>
      <c r="B20" s="15" t="s">
        <v>3561</v>
      </c>
      <c r="C20" s="4" t="s">
        <v>3562</v>
      </c>
      <c r="D20" s="15" t="s">
        <v>13</v>
      </c>
      <c r="E20" s="15" t="s">
        <v>3525</v>
      </c>
      <c r="F20" s="30" t="s">
        <v>3526</v>
      </c>
    </row>
    <row r="21" s="36" customFormat="true" ht="20.1" hidden="false" customHeight="true" outlineLevel="0" collapsed="false">
      <c r="A21" s="29" t="n">
        <v>20</v>
      </c>
      <c r="B21" s="15" t="s">
        <v>3563</v>
      </c>
      <c r="C21" s="4" t="s">
        <v>3564</v>
      </c>
      <c r="D21" s="15" t="s">
        <v>13</v>
      </c>
      <c r="E21" s="15" t="s">
        <v>3525</v>
      </c>
      <c r="F21" s="30" t="s">
        <v>3526</v>
      </c>
    </row>
    <row r="22" s="28" customFormat="true" ht="20.1" hidden="false" customHeight="true" outlineLevel="0" collapsed="false">
      <c r="A22" s="29" t="n">
        <v>21</v>
      </c>
      <c r="B22" s="15" t="s">
        <v>3565</v>
      </c>
      <c r="C22" s="4" t="s">
        <v>3566</v>
      </c>
      <c r="D22" s="15" t="s">
        <v>13</v>
      </c>
      <c r="E22" s="15" t="s">
        <v>3525</v>
      </c>
      <c r="F22" s="30" t="s">
        <v>3526</v>
      </c>
    </row>
    <row r="23" s="28" customFormat="true" ht="20.1" hidden="false" customHeight="true" outlineLevel="0" collapsed="false">
      <c r="A23" s="29" t="n">
        <v>22</v>
      </c>
      <c r="B23" s="15" t="s">
        <v>3567</v>
      </c>
      <c r="C23" s="4" t="s">
        <v>3568</v>
      </c>
      <c r="D23" s="15" t="s">
        <v>13</v>
      </c>
      <c r="E23" s="15" t="s">
        <v>3525</v>
      </c>
      <c r="F23" s="30" t="s">
        <v>3526</v>
      </c>
    </row>
    <row r="24" s="36" customFormat="true" ht="20.1" hidden="false" customHeight="true" outlineLevel="0" collapsed="false">
      <c r="A24" s="29" t="n">
        <v>23</v>
      </c>
      <c r="B24" s="15" t="s">
        <v>3569</v>
      </c>
      <c r="C24" s="4" t="s">
        <v>3570</v>
      </c>
      <c r="D24" s="15" t="s">
        <v>2790</v>
      </c>
      <c r="E24" s="15" t="s">
        <v>3525</v>
      </c>
      <c r="F24" s="30" t="s">
        <v>3526</v>
      </c>
    </row>
    <row r="25" s="28" customFormat="true" ht="20.1" hidden="false" customHeight="true" outlineLevel="0" collapsed="false">
      <c r="A25" s="29" t="n">
        <v>24</v>
      </c>
      <c r="B25" s="15" t="s">
        <v>3571</v>
      </c>
      <c r="C25" s="4" t="s">
        <v>3572</v>
      </c>
      <c r="D25" s="15" t="s">
        <v>2790</v>
      </c>
      <c r="E25" s="15" t="s">
        <v>3525</v>
      </c>
      <c r="F25" s="30" t="s">
        <v>3526</v>
      </c>
    </row>
    <row r="26" s="28" customFormat="true" ht="20.1" hidden="false" customHeight="true" outlineLevel="0" collapsed="false">
      <c r="A26" s="29" t="n">
        <v>25</v>
      </c>
      <c r="B26" s="15" t="s">
        <v>3573</v>
      </c>
      <c r="C26" s="4" t="s">
        <v>3574</v>
      </c>
      <c r="D26" s="15" t="s">
        <v>55</v>
      </c>
      <c r="E26" s="15" t="s">
        <v>3525</v>
      </c>
      <c r="F26" s="30" t="s">
        <v>3526</v>
      </c>
    </row>
    <row r="27" s="28" customFormat="true" ht="20.1" hidden="false" customHeight="true" outlineLevel="0" collapsed="false">
      <c r="A27" s="29" t="n">
        <v>26</v>
      </c>
      <c r="B27" s="15" t="s">
        <v>3575</v>
      </c>
      <c r="C27" s="4" t="s">
        <v>3576</v>
      </c>
      <c r="D27" s="15" t="s">
        <v>3577</v>
      </c>
      <c r="E27" s="15" t="s">
        <v>3525</v>
      </c>
      <c r="F27" s="30" t="s">
        <v>3526</v>
      </c>
    </row>
    <row r="28" s="28" customFormat="true" ht="20.1" hidden="false" customHeight="true" outlineLevel="0" collapsed="false">
      <c r="A28" s="29" t="n">
        <v>27</v>
      </c>
      <c r="B28" s="15" t="s">
        <v>3578</v>
      </c>
      <c r="C28" s="4" t="s">
        <v>3579</v>
      </c>
      <c r="D28" s="15" t="s">
        <v>132</v>
      </c>
      <c r="E28" s="15" t="s">
        <v>3525</v>
      </c>
      <c r="F28" s="30" t="s">
        <v>3526</v>
      </c>
    </row>
    <row r="29" s="28" customFormat="true" ht="20.1" hidden="false" customHeight="true" outlineLevel="0" collapsed="false">
      <c r="A29" s="29" t="n">
        <v>28</v>
      </c>
      <c r="B29" s="15" t="s">
        <v>3580</v>
      </c>
      <c r="C29" s="4" t="s">
        <v>3581</v>
      </c>
      <c r="D29" s="15" t="s">
        <v>132</v>
      </c>
      <c r="E29" s="15" t="s">
        <v>3525</v>
      </c>
      <c r="F29" s="30" t="s">
        <v>3526</v>
      </c>
    </row>
    <row r="30" s="28" customFormat="true" ht="20.1" hidden="false" customHeight="true" outlineLevel="0" collapsed="false">
      <c r="A30" s="29" t="n">
        <v>29</v>
      </c>
      <c r="B30" s="15" t="s">
        <v>3582</v>
      </c>
      <c r="C30" s="4" t="s">
        <v>3583</v>
      </c>
      <c r="D30" s="15" t="s">
        <v>3584</v>
      </c>
      <c r="E30" s="15" t="s">
        <v>3525</v>
      </c>
      <c r="F30" s="30" t="s">
        <v>3526</v>
      </c>
    </row>
    <row r="31" s="36" customFormat="true" ht="20.1" hidden="false" customHeight="true" outlineLevel="0" collapsed="false">
      <c r="A31" s="29" t="n">
        <v>30</v>
      </c>
      <c r="B31" s="15" t="s">
        <v>3585</v>
      </c>
      <c r="C31" s="4" t="s">
        <v>3586</v>
      </c>
      <c r="D31" s="15" t="s">
        <v>3587</v>
      </c>
      <c r="E31" s="15" t="s">
        <v>3525</v>
      </c>
      <c r="F31" s="30" t="s">
        <v>3526</v>
      </c>
    </row>
    <row r="32" s="36" customFormat="true" ht="20.1" hidden="false" customHeight="true" outlineLevel="0" collapsed="false">
      <c r="A32" s="29" t="n">
        <v>31</v>
      </c>
      <c r="B32" s="15" t="s">
        <v>3588</v>
      </c>
      <c r="C32" s="4" t="s">
        <v>3589</v>
      </c>
      <c r="D32" s="15" t="s">
        <v>188</v>
      </c>
      <c r="E32" s="15" t="s">
        <v>3525</v>
      </c>
      <c r="F32" s="30" t="s">
        <v>3526</v>
      </c>
    </row>
    <row r="33" s="28" customFormat="true" ht="20.1" hidden="false" customHeight="true" outlineLevel="0" collapsed="false">
      <c r="A33" s="29" t="n">
        <v>32</v>
      </c>
      <c r="B33" s="15" t="s">
        <v>3590</v>
      </c>
      <c r="C33" s="4" t="s">
        <v>3591</v>
      </c>
      <c r="D33" s="15" t="s">
        <v>188</v>
      </c>
      <c r="E33" s="15" t="s">
        <v>3525</v>
      </c>
      <c r="F33" s="30" t="s">
        <v>3526</v>
      </c>
    </row>
    <row r="34" s="36" customFormat="true" ht="20.1" hidden="false" customHeight="true" outlineLevel="0" collapsed="false">
      <c r="A34" s="29" t="n">
        <v>33</v>
      </c>
      <c r="B34" s="15" t="s">
        <v>3592</v>
      </c>
      <c r="C34" s="4" t="s">
        <v>3593</v>
      </c>
      <c r="D34" s="15" t="s">
        <v>188</v>
      </c>
      <c r="E34" s="15" t="s">
        <v>3525</v>
      </c>
      <c r="F34" s="30" t="s">
        <v>3526</v>
      </c>
    </row>
    <row r="35" s="28" customFormat="true" ht="20.1" hidden="false" customHeight="true" outlineLevel="0" collapsed="false">
      <c r="A35" s="29" t="n">
        <v>34</v>
      </c>
      <c r="B35" s="15" t="s">
        <v>3594</v>
      </c>
      <c r="C35" s="4" t="s">
        <v>3595</v>
      </c>
      <c r="D35" s="15" t="s">
        <v>188</v>
      </c>
      <c r="E35" s="15" t="s">
        <v>3525</v>
      </c>
      <c r="F35" s="30" t="s">
        <v>3526</v>
      </c>
    </row>
    <row r="36" s="28" customFormat="true" ht="20.1" hidden="false" customHeight="true" outlineLevel="0" collapsed="false">
      <c r="A36" s="29" t="n">
        <v>35</v>
      </c>
      <c r="B36" s="15" t="s">
        <v>3596</v>
      </c>
      <c r="C36" s="4" t="s">
        <v>3597</v>
      </c>
      <c r="D36" s="15" t="s">
        <v>188</v>
      </c>
      <c r="E36" s="15" t="s">
        <v>3525</v>
      </c>
      <c r="F36" s="30" t="s">
        <v>3526</v>
      </c>
    </row>
    <row r="37" customFormat="false" ht="20.1" hidden="false" customHeight="true" outlineLevel="0" collapsed="false">
      <c r="A37" s="29" t="n">
        <v>36</v>
      </c>
      <c r="B37" s="15" t="s">
        <v>3598</v>
      </c>
      <c r="C37" s="4" t="s">
        <v>3599</v>
      </c>
      <c r="D37" s="15" t="s">
        <v>188</v>
      </c>
      <c r="E37" s="15" t="s">
        <v>3525</v>
      </c>
      <c r="F37" s="30" t="s">
        <v>3526</v>
      </c>
    </row>
    <row r="38" customFormat="false" ht="20.1" hidden="false" customHeight="true" outlineLevel="0" collapsed="false">
      <c r="A38" s="29" t="n">
        <v>37</v>
      </c>
      <c r="B38" s="15" t="s">
        <v>3600</v>
      </c>
      <c r="C38" s="4" t="s">
        <v>3601</v>
      </c>
      <c r="D38" s="15" t="s">
        <v>197</v>
      </c>
      <c r="E38" s="15" t="s">
        <v>3525</v>
      </c>
      <c r="F38" s="30" t="s">
        <v>3526</v>
      </c>
    </row>
    <row r="39" customFormat="false" ht="20.1" hidden="false" customHeight="true" outlineLevel="0" collapsed="false">
      <c r="A39" s="29" t="n">
        <v>38</v>
      </c>
      <c r="B39" s="15" t="s">
        <v>3602</v>
      </c>
      <c r="C39" s="4" t="s">
        <v>3603</v>
      </c>
      <c r="D39" s="15" t="s">
        <v>200</v>
      </c>
      <c r="E39" s="15" t="s">
        <v>3525</v>
      </c>
      <c r="F39" s="30" t="s">
        <v>3526</v>
      </c>
    </row>
    <row r="40" customFormat="false" ht="20.1" hidden="false" customHeight="true" outlineLevel="0" collapsed="false">
      <c r="A40" s="29" t="n">
        <v>39</v>
      </c>
      <c r="B40" s="15" t="s">
        <v>3604</v>
      </c>
      <c r="C40" s="4" t="s">
        <v>3605</v>
      </c>
      <c r="D40" s="15" t="s">
        <v>200</v>
      </c>
      <c r="E40" s="15" t="s">
        <v>3525</v>
      </c>
      <c r="F40" s="30" t="s">
        <v>3526</v>
      </c>
    </row>
    <row r="41" customFormat="false" ht="20.1" hidden="false" customHeight="true" outlineLevel="0" collapsed="false">
      <c r="A41" s="29" t="n">
        <v>40</v>
      </c>
      <c r="B41" s="15" t="s">
        <v>3606</v>
      </c>
      <c r="C41" s="4" t="s">
        <v>3607</v>
      </c>
      <c r="D41" s="15" t="s">
        <v>200</v>
      </c>
      <c r="E41" s="15" t="s">
        <v>3525</v>
      </c>
      <c r="F41" s="30" t="s">
        <v>3526</v>
      </c>
    </row>
    <row r="42" customFormat="false" ht="20.1" hidden="false" customHeight="true" outlineLevel="0" collapsed="false">
      <c r="A42" s="29" t="n">
        <v>41</v>
      </c>
      <c r="B42" s="15" t="s">
        <v>3608</v>
      </c>
      <c r="C42" s="4" t="s">
        <v>3609</v>
      </c>
      <c r="D42" s="15" t="s">
        <v>2709</v>
      </c>
      <c r="E42" s="15" t="s">
        <v>3525</v>
      </c>
      <c r="F42" s="30" t="s">
        <v>3526</v>
      </c>
    </row>
    <row r="43" customFormat="false" ht="20.1" hidden="false" customHeight="true" outlineLevel="0" collapsed="false">
      <c r="A43" s="29" t="n">
        <v>42</v>
      </c>
      <c r="B43" s="15" t="s">
        <v>3610</v>
      </c>
      <c r="C43" s="4" t="s">
        <v>3611</v>
      </c>
      <c r="D43" s="15" t="s">
        <v>2709</v>
      </c>
      <c r="E43" s="15" t="s">
        <v>3525</v>
      </c>
      <c r="F43" s="30" t="s">
        <v>3526</v>
      </c>
    </row>
    <row r="44" customFormat="false" ht="20.1" hidden="false" customHeight="true" outlineLevel="0" collapsed="false">
      <c r="A44" s="29" t="n">
        <v>43</v>
      </c>
      <c r="B44" s="15" t="s">
        <v>3612</v>
      </c>
      <c r="C44" s="4" t="s">
        <v>3613</v>
      </c>
      <c r="D44" s="15" t="s">
        <v>2709</v>
      </c>
      <c r="E44" s="15" t="s">
        <v>3525</v>
      </c>
      <c r="F44" s="30" t="s">
        <v>3526</v>
      </c>
    </row>
    <row r="45" customFormat="false" ht="20.1" hidden="false" customHeight="true" outlineLevel="0" collapsed="false">
      <c r="A45" s="29" t="n">
        <v>44</v>
      </c>
      <c r="B45" s="15" t="s">
        <v>3614</v>
      </c>
      <c r="C45" s="4" t="s">
        <v>3615</v>
      </c>
      <c r="D45" s="15" t="s">
        <v>3616</v>
      </c>
      <c r="E45" s="15" t="s">
        <v>3525</v>
      </c>
      <c r="F45" s="30" t="s">
        <v>3526</v>
      </c>
    </row>
    <row r="46" customFormat="false" ht="20.1" hidden="false" customHeight="true" outlineLevel="0" collapsed="false">
      <c r="A46" s="29" t="n">
        <v>45</v>
      </c>
      <c r="B46" s="15" t="s">
        <v>3617</v>
      </c>
      <c r="C46" s="4" t="s">
        <v>3618</v>
      </c>
      <c r="D46" s="15" t="s">
        <v>3619</v>
      </c>
      <c r="E46" s="15" t="s">
        <v>3525</v>
      </c>
      <c r="F46" s="30" t="s">
        <v>3526</v>
      </c>
    </row>
    <row r="47" customFormat="false" ht="20.1" hidden="false" customHeight="true" outlineLevel="0" collapsed="false">
      <c r="A47" s="29" t="n">
        <v>46</v>
      </c>
      <c r="B47" s="15" t="s">
        <v>3620</v>
      </c>
      <c r="C47" s="4" t="s">
        <v>3621</v>
      </c>
      <c r="D47" s="15" t="s">
        <v>3619</v>
      </c>
      <c r="E47" s="15" t="s">
        <v>3525</v>
      </c>
      <c r="F47" s="30" t="s">
        <v>3526</v>
      </c>
    </row>
    <row r="48" customFormat="false" ht="20.1" hidden="false" customHeight="true" outlineLevel="0" collapsed="false">
      <c r="A48" s="29" t="n">
        <v>47</v>
      </c>
      <c r="B48" s="15" t="s">
        <v>3622</v>
      </c>
      <c r="C48" s="4" t="s">
        <v>3623</v>
      </c>
      <c r="D48" s="15" t="s">
        <v>3619</v>
      </c>
      <c r="E48" s="15" t="s">
        <v>3525</v>
      </c>
      <c r="F48" s="30" t="s">
        <v>3526</v>
      </c>
    </row>
    <row r="49" customFormat="false" ht="20.1" hidden="false" customHeight="true" outlineLevel="0" collapsed="false">
      <c r="A49" s="29" t="n">
        <v>48</v>
      </c>
      <c r="B49" s="15" t="s">
        <v>3624</v>
      </c>
      <c r="C49" s="4" t="s">
        <v>3625</v>
      </c>
      <c r="D49" s="15" t="s">
        <v>2833</v>
      </c>
      <c r="E49" s="15" t="s">
        <v>3525</v>
      </c>
      <c r="F49" s="30" t="s">
        <v>3526</v>
      </c>
    </row>
    <row r="50" customFormat="false" ht="20.1" hidden="false" customHeight="true" outlineLevel="0" collapsed="false">
      <c r="A50" s="29" t="n">
        <v>49</v>
      </c>
      <c r="B50" s="15" t="s">
        <v>3626</v>
      </c>
      <c r="C50" s="4" t="s">
        <v>3627</v>
      </c>
      <c r="D50" s="15" t="s">
        <v>1581</v>
      </c>
      <c r="E50" s="15" t="s">
        <v>3525</v>
      </c>
      <c r="F50" s="30" t="s">
        <v>3526</v>
      </c>
    </row>
    <row r="51" customFormat="false" ht="20.1" hidden="false" customHeight="true" outlineLevel="0" collapsed="false">
      <c r="A51" s="29" t="n">
        <v>50</v>
      </c>
      <c r="B51" s="15" t="s">
        <v>3628</v>
      </c>
      <c r="C51" s="4" t="s">
        <v>3629</v>
      </c>
      <c r="D51" s="15" t="s">
        <v>1581</v>
      </c>
      <c r="E51" s="15" t="s">
        <v>3525</v>
      </c>
      <c r="F51" s="30" t="s">
        <v>3526</v>
      </c>
    </row>
    <row r="52" customFormat="false" ht="20.1" hidden="false" customHeight="true" outlineLevel="0" collapsed="false">
      <c r="A52" s="29" t="n">
        <v>51</v>
      </c>
      <c r="B52" s="15" t="s">
        <v>3630</v>
      </c>
      <c r="C52" s="4" t="s">
        <v>3631</v>
      </c>
      <c r="D52" s="15" t="s">
        <v>1581</v>
      </c>
      <c r="E52" s="15" t="s">
        <v>3525</v>
      </c>
      <c r="F52" s="30" t="s">
        <v>3526</v>
      </c>
    </row>
    <row r="53" s="36" customFormat="true" ht="20.1" hidden="false" customHeight="true" outlineLevel="0" collapsed="false">
      <c r="A53" s="29" t="n">
        <v>52</v>
      </c>
      <c r="B53" s="15" t="s">
        <v>3632</v>
      </c>
      <c r="C53" s="4" t="s">
        <v>3633</v>
      </c>
      <c r="D53" s="15" t="s">
        <v>1581</v>
      </c>
      <c r="E53" s="15" t="s">
        <v>3525</v>
      </c>
      <c r="F53" s="30" t="s">
        <v>3526</v>
      </c>
    </row>
    <row r="54" s="36" customFormat="true" ht="20.1" hidden="false" customHeight="true" outlineLevel="0" collapsed="false">
      <c r="A54" s="29" t="n">
        <v>53</v>
      </c>
      <c r="B54" s="15" t="s">
        <v>3634</v>
      </c>
      <c r="C54" s="4" t="s">
        <v>3635</v>
      </c>
      <c r="D54" s="15" t="s">
        <v>1581</v>
      </c>
      <c r="E54" s="15" t="s">
        <v>3525</v>
      </c>
      <c r="F54" s="30" t="s">
        <v>3526</v>
      </c>
    </row>
    <row r="55" customFormat="false" ht="20.1" hidden="false" customHeight="true" outlineLevel="0" collapsed="false">
      <c r="A55" s="29" t="n">
        <v>54</v>
      </c>
      <c r="B55" s="15" t="s">
        <v>3636</v>
      </c>
      <c r="C55" s="4" t="s">
        <v>3637</v>
      </c>
      <c r="D55" s="15" t="s">
        <v>1581</v>
      </c>
      <c r="E55" s="15" t="s">
        <v>3525</v>
      </c>
      <c r="F55" s="30" t="s">
        <v>3526</v>
      </c>
    </row>
    <row r="56" customFormat="false" ht="20.1" hidden="false" customHeight="true" outlineLevel="0" collapsed="false">
      <c r="A56" s="29" t="n">
        <v>55</v>
      </c>
      <c r="B56" s="15" t="s">
        <v>3638</v>
      </c>
      <c r="C56" s="4" t="s">
        <v>3639</v>
      </c>
      <c r="D56" s="15" t="s">
        <v>1581</v>
      </c>
      <c r="E56" s="15" t="s">
        <v>3525</v>
      </c>
      <c r="F56" s="30" t="s">
        <v>3526</v>
      </c>
    </row>
    <row r="57" customFormat="false" ht="20.1" hidden="false" customHeight="true" outlineLevel="0" collapsed="false">
      <c r="A57" s="29" t="n">
        <v>56</v>
      </c>
      <c r="B57" s="15" t="s">
        <v>3640</v>
      </c>
      <c r="C57" s="4" t="s">
        <v>3641</v>
      </c>
      <c r="D57" s="15" t="s">
        <v>1581</v>
      </c>
      <c r="E57" s="15" t="s">
        <v>3525</v>
      </c>
      <c r="F57" s="30" t="s">
        <v>3526</v>
      </c>
    </row>
    <row r="58" customFormat="false" ht="20.1" hidden="false" customHeight="true" outlineLevel="0" collapsed="false">
      <c r="A58" s="29" t="n">
        <v>57</v>
      </c>
      <c r="B58" s="15" t="s">
        <v>3642</v>
      </c>
      <c r="C58" s="4" t="s">
        <v>3643</v>
      </c>
      <c r="D58" s="15" t="s">
        <v>1581</v>
      </c>
      <c r="E58" s="15" t="s">
        <v>3525</v>
      </c>
      <c r="F58" s="30" t="s">
        <v>3526</v>
      </c>
    </row>
    <row r="59" customFormat="false" ht="20.1" hidden="false" customHeight="true" outlineLevel="0" collapsed="false">
      <c r="A59" s="29" t="n">
        <v>58</v>
      </c>
      <c r="B59" s="15" t="s">
        <v>3644</v>
      </c>
      <c r="C59" s="4" t="s">
        <v>3645</v>
      </c>
      <c r="D59" s="15" t="s">
        <v>1581</v>
      </c>
      <c r="E59" s="15" t="s">
        <v>3525</v>
      </c>
      <c r="F59" s="30" t="s">
        <v>3526</v>
      </c>
    </row>
    <row r="60" customFormat="false" ht="20.1" hidden="false" customHeight="true" outlineLevel="0" collapsed="false">
      <c r="A60" s="29" t="n">
        <v>59</v>
      </c>
      <c r="B60" s="15" t="s">
        <v>3646</v>
      </c>
      <c r="C60" s="4" t="s">
        <v>3647</v>
      </c>
      <c r="D60" s="15" t="s">
        <v>1581</v>
      </c>
      <c r="E60" s="15" t="s">
        <v>3525</v>
      </c>
      <c r="F60" s="30" t="s">
        <v>3526</v>
      </c>
    </row>
    <row r="61" customFormat="false" ht="20.1" hidden="false" customHeight="true" outlineLevel="0" collapsed="false">
      <c r="A61" s="29" t="n">
        <v>60</v>
      </c>
      <c r="B61" s="15" t="s">
        <v>3648</v>
      </c>
      <c r="C61" s="4" t="s">
        <v>3649</v>
      </c>
      <c r="D61" s="15" t="s">
        <v>1581</v>
      </c>
      <c r="E61" s="15" t="s">
        <v>3525</v>
      </c>
      <c r="F61" s="30" t="s">
        <v>3526</v>
      </c>
    </row>
    <row r="62" customFormat="false" ht="20.1" hidden="false" customHeight="true" outlineLevel="0" collapsed="false">
      <c r="A62" s="29" t="n">
        <v>61</v>
      </c>
      <c r="B62" s="15" t="s">
        <v>3650</v>
      </c>
      <c r="C62" s="4" t="s">
        <v>3651</v>
      </c>
      <c r="D62" s="15" t="s">
        <v>1581</v>
      </c>
      <c r="E62" s="15" t="s">
        <v>3525</v>
      </c>
      <c r="F62" s="30" t="s">
        <v>3526</v>
      </c>
    </row>
    <row r="63" customFormat="false" ht="20.1" hidden="false" customHeight="true" outlineLevel="0" collapsed="false">
      <c r="A63" s="29" t="n">
        <v>62</v>
      </c>
      <c r="B63" s="15" t="s">
        <v>3652</v>
      </c>
      <c r="C63" s="4" t="s">
        <v>3653</v>
      </c>
      <c r="D63" s="15" t="s">
        <v>2790</v>
      </c>
      <c r="E63" s="15" t="s">
        <v>3525</v>
      </c>
      <c r="F63" s="30" t="s">
        <v>3526</v>
      </c>
    </row>
    <row r="64" customFormat="false" ht="20.1" hidden="false" customHeight="true" outlineLevel="0" collapsed="false">
      <c r="A64" s="29" t="n">
        <v>63</v>
      </c>
      <c r="B64" s="15" t="s">
        <v>3654</v>
      </c>
      <c r="C64" s="4" t="s">
        <v>3655</v>
      </c>
      <c r="D64" s="15" t="s">
        <v>2790</v>
      </c>
      <c r="E64" s="15" t="s">
        <v>3525</v>
      </c>
      <c r="F64" s="30" t="s">
        <v>3526</v>
      </c>
    </row>
    <row r="65" customFormat="false" ht="20.1" hidden="false" customHeight="true" outlineLevel="0" collapsed="false">
      <c r="A65" s="29" t="n">
        <v>64</v>
      </c>
      <c r="B65" s="15" t="s">
        <v>3656</v>
      </c>
      <c r="C65" s="4" t="s">
        <v>3657</v>
      </c>
      <c r="D65" s="15" t="s">
        <v>2790</v>
      </c>
      <c r="E65" s="15" t="s">
        <v>3525</v>
      </c>
      <c r="F65" s="30" t="s">
        <v>3526</v>
      </c>
    </row>
    <row r="66" customFormat="false" ht="20.1" hidden="false" customHeight="true" outlineLevel="0" collapsed="false">
      <c r="A66" s="29" t="n">
        <v>65</v>
      </c>
      <c r="B66" s="15" t="s">
        <v>3658</v>
      </c>
      <c r="C66" s="4" t="s">
        <v>3659</v>
      </c>
      <c r="D66" s="15" t="s">
        <v>2790</v>
      </c>
      <c r="E66" s="15" t="s">
        <v>3525</v>
      </c>
      <c r="F66" s="30" t="s">
        <v>3526</v>
      </c>
    </row>
    <row r="67" customFormat="false" ht="20.1" hidden="false" customHeight="true" outlineLevel="0" collapsed="false">
      <c r="A67" s="29" t="n">
        <v>66</v>
      </c>
      <c r="B67" s="15" t="s">
        <v>3660</v>
      </c>
      <c r="C67" s="4" t="s">
        <v>3661</v>
      </c>
      <c r="D67" s="15" t="s">
        <v>2790</v>
      </c>
      <c r="E67" s="15" t="s">
        <v>3525</v>
      </c>
      <c r="F67" s="30" t="s">
        <v>3526</v>
      </c>
    </row>
    <row r="68" customFormat="false" ht="20.1" hidden="false" customHeight="true" outlineLevel="0" collapsed="false">
      <c r="A68" s="29"/>
      <c r="B68" s="4"/>
      <c r="C68" s="4"/>
      <c r="D68" s="4"/>
      <c r="E68" s="4"/>
      <c r="F68" s="30"/>
    </row>
    <row r="69" customFormat="false" ht="20.1" hidden="false" customHeight="true" outlineLevel="0" collapsed="false">
      <c r="A69" s="29" t="n">
        <v>67</v>
      </c>
      <c r="B69" s="15" t="s">
        <v>3662</v>
      </c>
      <c r="C69" s="4" t="s">
        <v>3663</v>
      </c>
      <c r="D69" s="15" t="s">
        <v>2790</v>
      </c>
      <c r="E69" s="15" t="s">
        <v>3525</v>
      </c>
      <c r="F69" s="30" t="s">
        <v>3664</v>
      </c>
    </row>
    <row r="70" customFormat="false" ht="20.1" hidden="false" customHeight="true" outlineLevel="0" collapsed="false">
      <c r="A70" s="29" t="n">
        <v>68</v>
      </c>
      <c r="B70" s="15" t="s">
        <v>3665</v>
      </c>
      <c r="C70" s="4" t="s">
        <v>3666</v>
      </c>
      <c r="D70" s="15" t="s">
        <v>2790</v>
      </c>
      <c r="E70" s="15" t="s">
        <v>3525</v>
      </c>
      <c r="F70" s="30" t="s">
        <v>3664</v>
      </c>
    </row>
    <row r="71" customFormat="false" ht="20.1" hidden="false" customHeight="true" outlineLevel="0" collapsed="false">
      <c r="A71" s="29" t="n">
        <v>69</v>
      </c>
      <c r="B71" s="15" t="s">
        <v>3667</v>
      </c>
      <c r="C71" s="4" t="s">
        <v>3668</v>
      </c>
      <c r="D71" s="15" t="s">
        <v>2790</v>
      </c>
      <c r="E71" s="15" t="s">
        <v>3525</v>
      </c>
      <c r="F71" s="30" t="s">
        <v>3664</v>
      </c>
    </row>
    <row r="72" customFormat="false" ht="20.1" hidden="false" customHeight="true" outlineLevel="0" collapsed="false">
      <c r="A72" s="29" t="n">
        <v>70</v>
      </c>
      <c r="B72" s="15" t="s">
        <v>3669</v>
      </c>
      <c r="C72" s="4" t="s">
        <v>3670</v>
      </c>
      <c r="D72" s="15" t="s">
        <v>2790</v>
      </c>
      <c r="E72" s="15" t="s">
        <v>3525</v>
      </c>
      <c r="F72" s="30" t="s">
        <v>3664</v>
      </c>
    </row>
    <row r="73" customFormat="false" ht="20.1" hidden="false" customHeight="true" outlineLevel="0" collapsed="false">
      <c r="A73" s="29" t="n">
        <v>71</v>
      </c>
      <c r="B73" s="15" t="s">
        <v>3671</v>
      </c>
      <c r="C73" s="4" t="s">
        <v>3672</v>
      </c>
      <c r="D73" s="15" t="s">
        <v>2790</v>
      </c>
      <c r="E73" s="15" t="s">
        <v>3525</v>
      </c>
      <c r="F73" s="30" t="s">
        <v>3664</v>
      </c>
    </row>
    <row r="74" customFormat="false" ht="20.1" hidden="false" customHeight="true" outlineLevel="0" collapsed="false">
      <c r="A74" s="29" t="n">
        <v>72</v>
      </c>
      <c r="B74" s="15" t="s">
        <v>3673</v>
      </c>
      <c r="C74" s="4" t="s">
        <v>3674</v>
      </c>
      <c r="D74" s="15" t="s">
        <v>2790</v>
      </c>
      <c r="E74" s="15" t="s">
        <v>3525</v>
      </c>
      <c r="F74" s="30" t="s">
        <v>3664</v>
      </c>
    </row>
    <row r="75" customFormat="false" ht="20.1" hidden="false" customHeight="true" outlineLevel="0" collapsed="false">
      <c r="A75" s="29" t="n">
        <v>73</v>
      </c>
      <c r="B75" s="15" t="s">
        <v>3675</v>
      </c>
      <c r="C75" s="4" t="s">
        <v>3676</v>
      </c>
      <c r="D75" s="15" t="s">
        <v>2790</v>
      </c>
      <c r="E75" s="15" t="s">
        <v>3525</v>
      </c>
      <c r="F75" s="30" t="s">
        <v>3664</v>
      </c>
    </row>
    <row r="76" customFormat="false" ht="20.1" hidden="false" customHeight="true" outlineLevel="0" collapsed="false">
      <c r="A76" s="29" t="n">
        <v>74</v>
      </c>
      <c r="B76" s="15" t="s">
        <v>3677</v>
      </c>
      <c r="C76" s="4" t="s">
        <v>3678</v>
      </c>
      <c r="D76" s="15" t="s">
        <v>2790</v>
      </c>
      <c r="E76" s="15" t="s">
        <v>3525</v>
      </c>
      <c r="F76" s="30" t="s">
        <v>3664</v>
      </c>
    </row>
    <row r="77" customFormat="false" ht="20.1" hidden="false" customHeight="true" outlineLevel="0" collapsed="false">
      <c r="A77" s="29" t="n">
        <v>75</v>
      </c>
      <c r="B77" s="15" t="s">
        <v>3679</v>
      </c>
      <c r="C77" s="4" t="s">
        <v>3680</v>
      </c>
      <c r="D77" s="15" t="s">
        <v>2790</v>
      </c>
      <c r="E77" s="15" t="s">
        <v>3525</v>
      </c>
      <c r="F77" s="30" t="s">
        <v>3664</v>
      </c>
    </row>
    <row r="78" customFormat="false" ht="20.1" hidden="false" customHeight="true" outlineLevel="0" collapsed="false">
      <c r="A78" s="29" t="n">
        <v>76</v>
      </c>
      <c r="B78" s="15" t="s">
        <v>3681</v>
      </c>
      <c r="C78" s="4" t="s">
        <v>3682</v>
      </c>
      <c r="D78" s="15" t="s">
        <v>2790</v>
      </c>
      <c r="E78" s="15" t="s">
        <v>3525</v>
      </c>
      <c r="F78" s="30" t="s">
        <v>3664</v>
      </c>
    </row>
    <row r="79" customFormat="false" ht="20.1" hidden="false" customHeight="true" outlineLevel="0" collapsed="false">
      <c r="A79" s="29" t="n">
        <v>77</v>
      </c>
      <c r="B79" s="15" t="s">
        <v>3683</v>
      </c>
      <c r="C79" s="4" t="s">
        <v>3684</v>
      </c>
      <c r="D79" s="15" t="s">
        <v>2790</v>
      </c>
      <c r="E79" s="15" t="s">
        <v>3525</v>
      </c>
      <c r="F79" s="30" t="s">
        <v>3664</v>
      </c>
    </row>
    <row r="80" customFormat="false" ht="20.1" hidden="false" customHeight="true" outlineLevel="0" collapsed="false">
      <c r="A80" s="29" t="n">
        <v>78</v>
      </c>
      <c r="B80" s="15" t="s">
        <v>3685</v>
      </c>
      <c r="C80" s="4" t="s">
        <v>3686</v>
      </c>
      <c r="D80" s="15" t="s">
        <v>2790</v>
      </c>
      <c r="E80" s="15" t="s">
        <v>3525</v>
      </c>
      <c r="F80" s="30" t="s">
        <v>3664</v>
      </c>
    </row>
    <row r="81" customFormat="false" ht="20.1" hidden="false" customHeight="true" outlineLevel="0" collapsed="false">
      <c r="A81" s="29" t="n">
        <v>79</v>
      </c>
      <c r="B81" s="15" t="s">
        <v>3687</v>
      </c>
      <c r="C81" s="4" t="s">
        <v>3688</v>
      </c>
      <c r="D81" s="15" t="s">
        <v>2790</v>
      </c>
      <c r="E81" s="15" t="s">
        <v>3525</v>
      </c>
      <c r="F81" s="30" t="s">
        <v>3664</v>
      </c>
    </row>
    <row r="82" customFormat="false" ht="20.1" hidden="false" customHeight="true" outlineLevel="0" collapsed="false">
      <c r="A82" s="29" t="n">
        <v>80</v>
      </c>
      <c r="B82" s="15" t="s">
        <v>3689</v>
      </c>
      <c r="C82" s="4" t="s">
        <v>3690</v>
      </c>
      <c r="D82" s="15" t="s">
        <v>2790</v>
      </c>
      <c r="E82" s="15" t="s">
        <v>3525</v>
      </c>
      <c r="F82" s="30" t="s">
        <v>3664</v>
      </c>
    </row>
    <row r="83" customFormat="false" ht="20.1" hidden="false" customHeight="true" outlineLevel="0" collapsed="false">
      <c r="A83" s="29" t="n">
        <v>81</v>
      </c>
      <c r="B83" s="15" t="s">
        <v>3691</v>
      </c>
      <c r="C83" s="4" t="s">
        <v>3692</v>
      </c>
      <c r="D83" s="15" t="s">
        <v>2790</v>
      </c>
      <c r="E83" s="15" t="s">
        <v>3525</v>
      </c>
      <c r="F83" s="30" t="s">
        <v>3664</v>
      </c>
    </row>
    <row r="84" customFormat="false" ht="20.1" hidden="false" customHeight="true" outlineLevel="0" collapsed="false">
      <c r="A84" s="29" t="n">
        <v>82</v>
      </c>
      <c r="B84" s="15" t="s">
        <v>3693</v>
      </c>
      <c r="C84" s="4" t="s">
        <v>3694</v>
      </c>
      <c r="D84" s="15" t="s">
        <v>579</v>
      </c>
      <c r="E84" s="15" t="s">
        <v>3525</v>
      </c>
      <c r="F84" s="30" t="s">
        <v>3664</v>
      </c>
    </row>
    <row r="85" customFormat="false" ht="20.1" hidden="false" customHeight="true" outlineLevel="0" collapsed="false">
      <c r="A85" s="29" t="n">
        <v>83</v>
      </c>
      <c r="B85" s="15" t="s">
        <v>3695</v>
      </c>
      <c r="C85" s="4" t="s">
        <v>3696</v>
      </c>
      <c r="D85" s="15" t="s">
        <v>285</v>
      </c>
      <c r="E85" s="15" t="s">
        <v>3525</v>
      </c>
      <c r="F85" s="30" t="s">
        <v>3664</v>
      </c>
    </row>
    <row r="86" customFormat="false" ht="20.1" hidden="false" customHeight="true" outlineLevel="0" collapsed="false">
      <c r="A86" s="29" t="n">
        <v>84</v>
      </c>
      <c r="B86" s="15" t="s">
        <v>3697</v>
      </c>
      <c r="C86" s="4" t="s">
        <v>3698</v>
      </c>
      <c r="D86" s="15" t="s">
        <v>3238</v>
      </c>
      <c r="E86" s="15" t="s">
        <v>3525</v>
      </c>
      <c r="F86" s="30" t="s">
        <v>3664</v>
      </c>
    </row>
    <row r="87" customFormat="false" ht="20.1" hidden="false" customHeight="true" outlineLevel="0" collapsed="false">
      <c r="A87" s="29" t="n">
        <v>85</v>
      </c>
      <c r="B87" s="15" t="s">
        <v>3699</v>
      </c>
      <c r="C87" s="4" t="s">
        <v>3700</v>
      </c>
      <c r="D87" s="15" t="s">
        <v>2739</v>
      </c>
      <c r="E87" s="15" t="s">
        <v>3525</v>
      </c>
      <c r="F87" s="30" t="s">
        <v>3664</v>
      </c>
    </row>
    <row r="88" customFormat="false" ht="20.1" hidden="false" customHeight="true" outlineLevel="0" collapsed="false">
      <c r="A88" s="29" t="n">
        <v>86</v>
      </c>
      <c r="B88" s="15" t="s">
        <v>3701</v>
      </c>
      <c r="C88" s="4" t="s">
        <v>3702</v>
      </c>
      <c r="D88" s="15" t="s">
        <v>343</v>
      </c>
      <c r="E88" s="15" t="s">
        <v>3525</v>
      </c>
      <c r="F88" s="30" t="s">
        <v>3664</v>
      </c>
    </row>
    <row r="89" customFormat="false" ht="20.1" hidden="false" customHeight="true" outlineLevel="0" collapsed="false">
      <c r="A89" s="29" t="n">
        <v>87</v>
      </c>
      <c r="B89" s="15" t="s">
        <v>3703</v>
      </c>
      <c r="C89" s="4" t="s">
        <v>3704</v>
      </c>
      <c r="D89" s="15" t="s">
        <v>346</v>
      </c>
      <c r="E89" s="15" t="s">
        <v>3525</v>
      </c>
      <c r="F89" s="30" t="s">
        <v>3664</v>
      </c>
    </row>
    <row r="90" customFormat="false" ht="20.1" hidden="false" customHeight="true" outlineLevel="0" collapsed="false">
      <c r="A90" s="29" t="n">
        <v>88</v>
      </c>
      <c r="B90" s="15" t="s">
        <v>3705</v>
      </c>
      <c r="C90" s="4" t="s">
        <v>3706</v>
      </c>
      <c r="D90" s="15" t="s">
        <v>3707</v>
      </c>
      <c r="E90" s="15" t="s">
        <v>3525</v>
      </c>
      <c r="F90" s="30" t="s">
        <v>3664</v>
      </c>
    </row>
    <row r="91" customFormat="false" ht="20.1" hidden="false" customHeight="true" outlineLevel="0" collapsed="false">
      <c r="A91" s="29" t="n">
        <v>89</v>
      </c>
      <c r="B91" s="15" t="s">
        <v>3708</v>
      </c>
      <c r="C91" s="4" t="s">
        <v>3709</v>
      </c>
      <c r="D91" s="15" t="s">
        <v>1658</v>
      </c>
      <c r="E91" s="15" t="s">
        <v>3525</v>
      </c>
      <c r="F91" s="30" t="s">
        <v>3664</v>
      </c>
    </row>
    <row r="92" customFormat="false" ht="20.1" hidden="false" customHeight="true" outlineLevel="0" collapsed="false">
      <c r="A92" s="29" t="n">
        <v>90</v>
      </c>
      <c r="B92" s="15" t="s">
        <v>3710</v>
      </c>
      <c r="C92" s="4" t="s">
        <v>3711</v>
      </c>
      <c r="D92" s="15" t="s">
        <v>1658</v>
      </c>
      <c r="E92" s="15" t="s">
        <v>3525</v>
      </c>
      <c r="F92" s="30" t="s">
        <v>3664</v>
      </c>
    </row>
    <row r="93" customFormat="false" ht="20.1" hidden="false" customHeight="true" outlineLevel="0" collapsed="false">
      <c r="A93" s="29" t="n">
        <v>91</v>
      </c>
      <c r="B93" s="15" t="s">
        <v>3712</v>
      </c>
      <c r="C93" s="4" t="s">
        <v>3713</v>
      </c>
      <c r="D93" s="15" t="s">
        <v>399</v>
      </c>
      <c r="E93" s="15" t="s">
        <v>3525</v>
      </c>
      <c r="F93" s="30" t="s">
        <v>3664</v>
      </c>
    </row>
    <row r="94" customFormat="false" ht="20.1" hidden="false" customHeight="true" outlineLevel="0" collapsed="false">
      <c r="A94" s="29" t="n">
        <v>92</v>
      </c>
      <c r="B94" s="15" t="s">
        <v>3714</v>
      </c>
      <c r="C94" s="4" t="s">
        <v>3715</v>
      </c>
      <c r="D94" s="15" t="s">
        <v>399</v>
      </c>
      <c r="E94" s="15" t="s">
        <v>3525</v>
      </c>
      <c r="F94" s="30" t="s">
        <v>3664</v>
      </c>
    </row>
    <row r="95" customFormat="false" ht="20.1" hidden="false" customHeight="true" outlineLevel="0" collapsed="false">
      <c r="A95" s="29" t="n">
        <v>93</v>
      </c>
      <c r="B95" s="15" t="s">
        <v>3716</v>
      </c>
      <c r="C95" s="4" t="s">
        <v>3717</v>
      </c>
      <c r="D95" s="15" t="s">
        <v>413</v>
      </c>
      <c r="E95" s="15" t="s">
        <v>3525</v>
      </c>
      <c r="F95" s="30" t="s">
        <v>3664</v>
      </c>
    </row>
    <row r="96" customFormat="false" ht="20.1" hidden="false" customHeight="true" outlineLevel="0" collapsed="false">
      <c r="A96" s="29" t="n">
        <v>94</v>
      </c>
      <c r="B96" s="15" t="s">
        <v>3718</v>
      </c>
      <c r="C96" s="4" t="s">
        <v>3719</v>
      </c>
      <c r="D96" s="15" t="s">
        <v>413</v>
      </c>
      <c r="E96" s="15" t="s">
        <v>3525</v>
      </c>
      <c r="F96" s="30" t="s">
        <v>3664</v>
      </c>
    </row>
    <row r="97" customFormat="false" ht="20.1" hidden="false" customHeight="true" outlineLevel="0" collapsed="false">
      <c r="A97" s="29" t="n">
        <v>95</v>
      </c>
      <c r="B97" s="15" t="s">
        <v>3720</v>
      </c>
      <c r="C97" s="4" t="s">
        <v>3721</v>
      </c>
      <c r="D97" s="15" t="s">
        <v>413</v>
      </c>
      <c r="E97" s="15" t="s">
        <v>3525</v>
      </c>
      <c r="F97" s="30" t="s">
        <v>3664</v>
      </c>
    </row>
    <row r="98" customFormat="false" ht="20.1" hidden="false" customHeight="true" outlineLevel="0" collapsed="false">
      <c r="A98" s="29" t="n">
        <v>96</v>
      </c>
      <c r="B98" s="15" t="s">
        <v>3722</v>
      </c>
      <c r="C98" s="4" t="s">
        <v>3723</v>
      </c>
      <c r="D98" s="15" t="s">
        <v>413</v>
      </c>
      <c r="E98" s="15" t="s">
        <v>3525</v>
      </c>
      <c r="F98" s="30" t="s">
        <v>3664</v>
      </c>
    </row>
    <row r="99" customFormat="false" ht="20.1" hidden="false" customHeight="true" outlineLevel="0" collapsed="false">
      <c r="A99" s="29" t="n">
        <v>97</v>
      </c>
      <c r="B99" s="15" t="s">
        <v>3724</v>
      </c>
      <c r="C99" s="4" t="s">
        <v>3725</v>
      </c>
      <c r="D99" s="15" t="s">
        <v>413</v>
      </c>
      <c r="E99" s="15" t="s">
        <v>3525</v>
      </c>
      <c r="F99" s="30" t="s">
        <v>3664</v>
      </c>
    </row>
    <row r="100" customFormat="false" ht="20.1" hidden="false" customHeight="true" outlineLevel="0" collapsed="false">
      <c r="A100" s="29" t="n">
        <v>98</v>
      </c>
      <c r="B100" s="15" t="s">
        <v>3726</v>
      </c>
      <c r="C100" s="4" t="s">
        <v>3727</v>
      </c>
      <c r="D100" s="15" t="s">
        <v>1706</v>
      </c>
      <c r="E100" s="15" t="s">
        <v>3525</v>
      </c>
      <c r="F100" s="30" t="s">
        <v>3664</v>
      </c>
    </row>
    <row r="101" customFormat="false" ht="20.1" hidden="false" customHeight="true" outlineLevel="0" collapsed="false">
      <c r="A101" s="29" t="n">
        <v>99</v>
      </c>
      <c r="B101" s="15" t="s">
        <v>3728</v>
      </c>
      <c r="C101" s="4" t="s">
        <v>3729</v>
      </c>
      <c r="D101" s="15" t="s">
        <v>452</v>
      </c>
      <c r="E101" s="15" t="s">
        <v>3525</v>
      </c>
      <c r="F101" s="30" t="s">
        <v>3664</v>
      </c>
    </row>
    <row r="102" customFormat="false" ht="20.1" hidden="false" customHeight="true" outlineLevel="0" collapsed="false">
      <c r="A102" s="29" t="n">
        <v>100</v>
      </c>
      <c r="B102" s="15" t="s">
        <v>3730</v>
      </c>
      <c r="C102" s="4" t="s">
        <v>3731</v>
      </c>
      <c r="D102" s="15" t="s">
        <v>452</v>
      </c>
      <c r="E102" s="15" t="s">
        <v>3525</v>
      </c>
      <c r="F102" s="30" t="s">
        <v>3664</v>
      </c>
    </row>
    <row r="103" customFormat="false" ht="20.1" hidden="false" customHeight="true" outlineLevel="0" collapsed="false">
      <c r="A103" s="29" t="n">
        <v>101</v>
      </c>
      <c r="B103" s="15" t="s">
        <v>3732</v>
      </c>
      <c r="C103" s="4" t="s">
        <v>3733</v>
      </c>
      <c r="D103" s="15" t="s">
        <v>452</v>
      </c>
      <c r="E103" s="15" t="s">
        <v>3525</v>
      </c>
      <c r="F103" s="30" t="s">
        <v>3664</v>
      </c>
    </row>
    <row r="104" customFormat="false" ht="20.1" hidden="false" customHeight="true" outlineLevel="0" collapsed="false">
      <c r="A104" s="29" t="n">
        <v>102</v>
      </c>
      <c r="B104" s="15" t="s">
        <v>3734</v>
      </c>
      <c r="C104" s="4" t="s">
        <v>3735</v>
      </c>
      <c r="D104" s="15" t="s">
        <v>452</v>
      </c>
      <c r="E104" s="15" t="s">
        <v>3525</v>
      </c>
      <c r="F104" s="30" t="s">
        <v>3664</v>
      </c>
    </row>
    <row r="105" customFormat="false" ht="20.1" hidden="false" customHeight="true" outlineLevel="0" collapsed="false">
      <c r="A105" s="29" t="n">
        <v>103</v>
      </c>
      <c r="B105" s="15" t="s">
        <v>3736</v>
      </c>
      <c r="C105" s="4" t="s">
        <v>3737</v>
      </c>
      <c r="D105" s="15" t="s">
        <v>452</v>
      </c>
      <c r="E105" s="15" t="s">
        <v>3525</v>
      </c>
      <c r="F105" s="30" t="s">
        <v>3664</v>
      </c>
    </row>
    <row r="106" customFormat="false" ht="20.1" hidden="false" customHeight="true" outlineLevel="0" collapsed="false">
      <c r="A106" s="29" t="n">
        <v>104</v>
      </c>
      <c r="B106" s="15" t="s">
        <v>3738</v>
      </c>
      <c r="C106" s="4" t="s">
        <v>3739</v>
      </c>
      <c r="D106" s="15" t="s">
        <v>452</v>
      </c>
      <c r="E106" s="15" t="s">
        <v>3525</v>
      </c>
      <c r="F106" s="30" t="s">
        <v>3664</v>
      </c>
    </row>
    <row r="107" customFormat="false" ht="20.1" hidden="false" customHeight="true" outlineLevel="0" collapsed="false">
      <c r="A107" s="29" t="n">
        <v>105</v>
      </c>
      <c r="B107" s="15" t="s">
        <v>3740</v>
      </c>
      <c r="C107" s="4" t="s">
        <v>3741</v>
      </c>
      <c r="D107" s="15" t="s">
        <v>452</v>
      </c>
      <c r="E107" s="15" t="s">
        <v>3525</v>
      </c>
      <c r="F107" s="30" t="s">
        <v>3664</v>
      </c>
    </row>
    <row r="108" customFormat="false" ht="20.1" hidden="false" customHeight="true" outlineLevel="0" collapsed="false">
      <c r="A108" s="29" t="n">
        <v>106</v>
      </c>
      <c r="B108" s="15" t="s">
        <v>3742</v>
      </c>
      <c r="C108" s="4" t="s">
        <v>3743</v>
      </c>
      <c r="D108" s="15" t="s">
        <v>3744</v>
      </c>
      <c r="E108" s="15" t="s">
        <v>3525</v>
      </c>
      <c r="F108" s="30" t="s">
        <v>3664</v>
      </c>
    </row>
    <row r="109" customFormat="false" ht="20.1" hidden="false" customHeight="true" outlineLevel="0" collapsed="false">
      <c r="A109" s="29" t="n">
        <v>107</v>
      </c>
      <c r="B109" s="15" t="s">
        <v>3745</v>
      </c>
      <c r="C109" s="4" t="s">
        <v>3746</v>
      </c>
      <c r="D109" s="15" t="s">
        <v>3350</v>
      </c>
      <c r="E109" s="15" t="s">
        <v>3525</v>
      </c>
      <c r="F109" s="30" t="s">
        <v>3664</v>
      </c>
    </row>
    <row r="110" customFormat="false" ht="20.1" hidden="false" customHeight="true" outlineLevel="0" collapsed="false">
      <c r="A110" s="29" t="n">
        <v>108</v>
      </c>
      <c r="B110" s="15" t="s">
        <v>3747</v>
      </c>
      <c r="C110" s="4" t="s">
        <v>3748</v>
      </c>
      <c r="D110" s="15" t="s">
        <v>3350</v>
      </c>
      <c r="E110" s="15" t="s">
        <v>3525</v>
      </c>
      <c r="F110" s="30" t="s">
        <v>3664</v>
      </c>
    </row>
    <row r="111" customFormat="false" ht="20.1" hidden="false" customHeight="true" outlineLevel="0" collapsed="false">
      <c r="A111" s="29" t="n">
        <v>109</v>
      </c>
      <c r="B111" s="15" t="s">
        <v>3749</v>
      </c>
      <c r="C111" s="4" t="s">
        <v>3750</v>
      </c>
      <c r="D111" s="15" t="s">
        <v>3350</v>
      </c>
      <c r="E111" s="15" t="s">
        <v>3525</v>
      </c>
      <c r="F111" s="30" t="s">
        <v>3664</v>
      </c>
    </row>
    <row r="112" customFormat="false" ht="20.1" hidden="false" customHeight="true" outlineLevel="0" collapsed="false">
      <c r="A112" s="29" t="n">
        <v>110</v>
      </c>
      <c r="B112" s="15" t="s">
        <v>3751</v>
      </c>
      <c r="C112" s="4" t="s">
        <v>3752</v>
      </c>
      <c r="D112" s="15" t="s">
        <v>2739</v>
      </c>
      <c r="E112" s="15" t="s">
        <v>3525</v>
      </c>
      <c r="F112" s="30" t="s">
        <v>3664</v>
      </c>
    </row>
    <row r="113" customFormat="false" ht="20.1" hidden="false" customHeight="true" outlineLevel="0" collapsed="false">
      <c r="A113" s="29" t="n">
        <v>111</v>
      </c>
      <c r="B113" s="15" t="s">
        <v>3753</v>
      </c>
      <c r="C113" s="4" t="s">
        <v>3754</v>
      </c>
      <c r="D113" s="15" t="s">
        <v>160</v>
      </c>
      <c r="E113" s="15" t="s">
        <v>3525</v>
      </c>
      <c r="F113" s="30" t="s">
        <v>3664</v>
      </c>
    </row>
    <row r="114" customFormat="false" ht="20.1" hidden="false" customHeight="true" outlineLevel="0" collapsed="false">
      <c r="A114" s="29" t="n">
        <v>112</v>
      </c>
      <c r="B114" s="15" t="s">
        <v>3755</v>
      </c>
      <c r="C114" s="4" t="s">
        <v>3756</v>
      </c>
      <c r="D114" s="15" t="s">
        <v>3414</v>
      </c>
      <c r="E114" s="15" t="s">
        <v>3525</v>
      </c>
      <c r="F114" s="30" t="s">
        <v>3664</v>
      </c>
    </row>
    <row r="115" customFormat="false" ht="20.1" hidden="false" customHeight="true" outlineLevel="0" collapsed="false">
      <c r="A115" s="29" t="n">
        <v>113</v>
      </c>
      <c r="B115" s="15" t="s">
        <v>3757</v>
      </c>
      <c r="C115" s="4" t="s">
        <v>3758</v>
      </c>
      <c r="D115" s="15" t="s">
        <v>3414</v>
      </c>
      <c r="E115" s="15" t="s">
        <v>3525</v>
      </c>
      <c r="F115" s="30" t="s">
        <v>3664</v>
      </c>
    </row>
    <row r="116" customFormat="false" ht="20.1" hidden="false" customHeight="true" outlineLevel="0" collapsed="false">
      <c r="A116" s="29" t="n">
        <v>114</v>
      </c>
      <c r="B116" s="15" t="s">
        <v>3759</v>
      </c>
      <c r="C116" s="4" t="s">
        <v>3760</v>
      </c>
      <c r="D116" s="15" t="s">
        <v>3414</v>
      </c>
      <c r="E116" s="15" t="s">
        <v>3525</v>
      </c>
      <c r="F116" s="30" t="s">
        <v>3664</v>
      </c>
    </row>
    <row r="117" customFormat="false" ht="20.1" hidden="false" customHeight="true" outlineLevel="0" collapsed="false">
      <c r="A117" s="29" t="n">
        <v>115</v>
      </c>
      <c r="B117" s="15" t="s">
        <v>3761</v>
      </c>
      <c r="C117" s="4" t="s">
        <v>3762</v>
      </c>
      <c r="D117" s="15" t="s">
        <v>3414</v>
      </c>
      <c r="E117" s="15" t="s">
        <v>3525</v>
      </c>
      <c r="F117" s="30" t="s">
        <v>3664</v>
      </c>
    </row>
    <row r="118" s="21" customFormat="true" ht="20.1" hidden="false" customHeight="true" outlineLevel="0" collapsed="false">
      <c r="A118" s="29" t="n">
        <v>116</v>
      </c>
      <c r="B118" s="15" t="s">
        <v>3763</v>
      </c>
      <c r="C118" s="4" t="s">
        <v>3764</v>
      </c>
      <c r="D118" s="15" t="s">
        <v>3414</v>
      </c>
      <c r="E118" s="15" t="s">
        <v>3525</v>
      </c>
      <c r="F118" s="30" t="s">
        <v>3664</v>
      </c>
    </row>
    <row r="119" s="21" customFormat="true" ht="20.1" hidden="false" customHeight="true" outlineLevel="0" collapsed="false">
      <c r="A119" s="29" t="n">
        <v>117</v>
      </c>
      <c r="B119" s="15" t="s">
        <v>3765</v>
      </c>
      <c r="C119" s="4" t="s">
        <v>3766</v>
      </c>
      <c r="D119" s="15" t="s">
        <v>3414</v>
      </c>
      <c r="E119" s="15" t="s">
        <v>3525</v>
      </c>
      <c r="F119" s="30" t="s">
        <v>3664</v>
      </c>
    </row>
    <row r="120" s="21" customFormat="true" ht="20.1" hidden="false" customHeight="true" outlineLevel="0" collapsed="false">
      <c r="A120" s="29" t="n">
        <v>118</v>
      </c>
      <c r="B120" s="15" t="s">
        <v>3767</v>
      </c>
      <c r="C120" s="4" t="s">
        <v>3768</v>
      </c>
      <c r="D120" s="15" t="s">
        <v>3414</v>
      </c>
      <c r="E120" s="15" t="s">
        <v>3525</v>
      </c>
      <c r="F120" s="30" t="s">
        <v>3664</v>
      </c>
    </row>
    <row r="121" s="21" customFormat="true" ht="20.1" hidden="false" customHeight="true" outlineLevel="0" collapsed="false">
      <c r="A121" s="29" t="n">
        <v>119</v>
      </c>
      <c r="B121" s="15" t="s">
        <v>3769</v>
      </c>
      <c r="C121" s="4" t="s">
        <v>3770</v>
      </c>
      <c r="D121" s="15" t="s">
        <v>3414</v>
      </c>
      <c r="E121" s="15" t="s">
        <v>3525</v>
      </c>
      <c r="F121" s="30" t="s">
        <v>3664</v>
      </c>
    </row>
    <row r="122" s="21" customFormat="true" ht="20.1" hidden="false" customHeight="true" outlineLevel="0" collapsed="false">
      <c r="A122" s="29" t="n">
        <v>120</v>
      </c>
      <c r="B122" s="15" t="s">
        <v>3771</v>
      </c>
      <c r="C122" s="4" t="s">
        <v>3772</v>
      </c>
      <c r="D122" s="15" t="s">
        <v>3414</v>
      </c>
      <c r="E122" s="15" t="s">
        <v>3525</v>
      </c>
      <c r="F122" s="30" t="s">
        <v>3664</v>
      </c>
    </row>
    <row r="123" customFormat="false" ht="20.1" hidden="false" customHeight="true" outlineLevel="0" collapsed="false">
      <c r="A123" s="29" t="n">
        <v>121</v>
      </c>
      <c r="B123" s="15" t="s">
        <v>3773</v>
      </c>
      <c r="C123" s="4" t="s">
        <v>3774</v>
      </c>
      <c r="D123" s="15" t="s">
        <v>3414</v>
      </c>
      <c r="E123" s="15" t="s">
        <v>3525</v>
      </c>
      <c r="F123" s="30" t="s">
        <v>3664</v>
      </c>
    </row>
    <row r="124" customFormat="false" ht="20.1" hidden="false" customHeight="true" outlineLevel="0" collapsed="false">
      <c r="A124" s="29" t="n">
        <v>122</v>
      </c>
      <c r="B124" s="15" t="s">
        <v>3775</v>
      </c>
      <c r="C124" s="4" t="s">
        <v>3776</v>
      </c>
      <c r="D124" s="15" t="s">
        <v>3414</v>
      </c>
      <c r="E124" s="15" t="s">
        <v>3525</v>
      </c>
      <c r="F124" s="30" t="s">
        <v>3664</v>
      </c>
    </row>
    <row r="125" s="21" customFormat="true" ht="20.1" hidden="false" customHeight="true" outlineLevel="0" collapsed="false">
      <c r="A125" s="29" t="n">
        <v>123</v>
      </c>
      <c r="B125" s="15" t="s">
        <v>3098</v>
      </c>
      <c r="C125" s="4" t="s">
        <v>3777</v>
      </c>
      <c r="D125" s="15" t="s">
        <v>3414</v>
      </c>
      <c r="E125" s="15" t="s">
        <v>3525</v>
      </c>
      <c r="F125" s="30" t="s">
        <v>3664</v>
      </c>
    </row>
    <row r="126" s="21" customFormat="true" ht="20.1" hidden="false" customHeight="true" outlineLevel="0" collapsed="false">
      <c r="A126" s="29" t="n">
        <v>124</v>
      </c>
      <c r="B126" s="15" t="s">
        <v>3778</v>
      </c>
      <c r="C126" s="4" t="s">
        <v>3779</v>
      </c>
      <c r="D126" s="15" t="s">
        <v>3414</v>
      </c>
      <c r="E126" s="15" t="s">
        <v>3525</v>
      </c>
      <c r="F126" s="30" t="s">
        <v>3664</v>
      </c>
    </row>
    <row r="127" s="21" customFormat="true" ht="20.1" hidden="false" customHeight="true" outlineLevel="0" collapsed="false">
      <c r="A127" s="29" t="n">
        <v>125</v>
      </c>
      <c r="B127" s="15" t="s">
        <v>3780</v>
      </c>
      <c r="C127" s="4" t="s">
        <v>3781</v>
      </c>
      <c r="D127" s="15" t="s">
        <v>1046</v>
      </c>
      <c r="E127" s="15" t="s">
        <v>3525</v>
      </c>
      <c r="F127" s="30" t="s">
        <v>3664</v>
      </c>
    </row>
    <row r="128" s="21" customFormat="true" ht="20.1" hidden="false" customHeight="true" outlineLevel="0" collapsed="false">
      <c r="A128" s="29" t="n">
        <v>126</v>
      </c>
      <c r="B128" s="15" t="s">
        <v>3782</v>
      </c>
      <c r="C128" s="4" t="s">
        <v>3783</v>
      </c>
      <c r="D128" s="15" t="s">
        <v>700</v>
      </c>
      <c r="E128" s="15" t="s">
        <v>3525</v>
      </c>
      <c r="F128" s="30" t="s">
        <v>3664</v>
      </c>
    </row>
    <row r="129" s="21" customFormat="true" ht="20.1" hidden="false" customHeight="true" outlineLevel="0" collapsed="false">
      <c r="A129" s="29" t="n">
        <v>127</v>
      </c>
      <c r="B129" s="15" t="s">
        <v>3784</v>
      </c>
      <c r="C129" s="4" t="s">
        <v>3785</v>
      </c>
      <c r="D129" s="15" t="s">
        <v>1866</v>
      </c>
      <c r="E129" s="15" t="s">
        <v>3525</v>
      </c>
      <c r="F129" s="30" t="s">
        <v>3664</v>
      </c>
    </row>
    <row r="130" s="21" customFormat="true" ht="20.1" hidden="false" customHeight="true" outlineLevel="0" collapsed="false">
      <c r="A130" s="29" t="n">
        <v>128</v>
      </c>
      <c r="B130" s="15" t="s">
        <v>3786</v>
      </c>
      <c r="C130" s="4" t="s">
        <v>3787</v>
      </c>
      <c r="D130" s="15" t="s">
        <v>1866</v>
      </c>
      <c r="E130" s="15" t="s">
        <v>3525</v>
      </c>
      <c r="F130" s="30" t="s">
        <v>3664</v>
      </c>
    </row>
    <row r="131" s="21" customFormat="true" ht="20.1" hidden="false" customHeight="true" outlineLevel="0" collapsed="false">
      <c r="A131" s="29" t="n">
        <v>129</v>
      </c>
      <c r="B131" s="15" t="s">
        <v>3788</v>
      </c>
      <c r="C131" s="4" t="s">
        <v>3789</v>
      </c>
      <c r="D131" s="15" t="s">
        <v>1866</v>
      </c>
      <c r="E131" s="15" t="s">
        <v>3525</v>
      </c>
      <c r="F131" s="30" t="s">
        <v>3664</v>
      </c>
    </row>
    <row r="132" s="21" customFormat="true" ht="20.1" hidden="false" customHeight="true" outlineLevel="0" collapsed="false">
      <c r="A132" s="29" t="n">
        <v>130</v>
      </c>
      <c r="B132" s="15" t="s">
        <v>3790</v>
      </c>
      <c r="C132" s="4" t="s">
        <v>3791</v>
      </c>
      <c r="D132" s="15" t="s">
        <v>3792</v>
      </c>
      <c r="E132" s="15" t="s">
        <v>3525</v>
      </c>
      <c r="F132" s="30" t="s">
        <v>3664</v>
      </c>
    </row>
    <row r="133" s="21" customFormat="true" ht="20.1" hidden="false" customHeight="true" outlineLevel="0" collapsed="false">
      <c r="A133" s="29" t="n">
        <v>131</v>
      </c>
      <c r="B133" s="15" t="s">
        <v>3793</v>
      </c>
      <c r="C133" s="4" t="s">
        <v>3794</v>
      </c>
      <c r="D133" s="15" t="s">
        <v>3792</v>
      </c>
      <c r="E133" s="15" t="s">
        <v>3525</v>
      </c>
      <c r="F133" s="30" t="s">
        <v>3664</v>
      </c>
    </row>
    <row r="134" s="21" customFormat="true" ht="20.1" hidden="false" customHeight="true" outlineLevel="0" collapsed="false">
      <c r="A134" s="29" t="n">
        <v>132</v>
      </c>
      <c r="B134" s="15" t="s">
        <v>3795</v>
      </c>
      <c r="C134" s="4" t="s">
        <v>3796</v>
      </c>
      <c r="D134" s="15" t="s">
        <v>160</v>
      </c>
      <c r="E134" s="15" t="s">
        <v>3525</v>
      </c>
      <c r="F134" s="30" t="s">
        <v>3664</v>
      </c>
    </row>
    <row r="135" s="21" customFormat="true" ht="20.1" hidden="false" customHeight="true" outlineLevel="0" collapsed="false">
      <c r="A135" s="29"/>
      <c r="B135" s="4"/>
      <c r="C135" s="4"/>
      <c r="D135" s="4"/>
      <c r="E135" s="4"/>
      <c r="F135" s="30"/>
    </row>
    <row r="136" customFormat="false" ht="20.1" hidden="false" customHeight="true" outlineLevel="0" collapsed="false">
      <c r="A136" s="29" t="n">
        <v>133</v>
      </c>
      <c r="B136" s="15" t="s">
        <v>3797</v>
      </c>
      <c r="C136" s="4" t="s">
        <v>3798</v>
      </c>
      <c r="D136" s="15" t="s">
        <v>316</v>
      </c>
      <c r="E136" s="15" t="s">
        <v>3525</v>
      </c>
      <c r="F136" s="30" t="s">
        <v>3799</v>
      </c>
    </row>
    <row r="137" customFormat="false" ht="20.1" hidden="false" customHeight="true" outlineLevel="0" collapsed="false">
      <c r="A137" s="29" t="n">
        <v>134</v>
      </c>
      <c r="B137" s="15" t="s">
        <v>3800</v>
      </c>
      <c r="C137" s="4" t="s">
        <v>3801</v>
      </c>
      <c r="D137" s="15" t="s">
        <v>3802</v>
      </c>
      <c r="E137" s="15" t="s">
        <v>3525</v>
      </c>
      <c r="F137" s="30" t="s">
        <v>3799</v>
      </c>
    </row>
    <row r="138" customFormat="false" ht="20.1" hidden="false" customHeight="true" outlineLevel="0" collapsed="false">
      <c r="A138" s="29" t="n">
        <v>135</v>
      </c>
      <c r="B138" s="15" t="s">
        <v>3803</v>
      </c>
      <c r="C138" s="4" t="s">
        <v>3804</v>
      </c>
      <c r="D138" s="15" t="s">
        <v>794</v>
      </c>
      <c r="E138" s="15" t="s">
        <v>3525</v>
      </c>
      <c r="F138" s="30" t="s">
        <v>3799</v>
      </c>
    </row>
    <row r="139" customFormat="false" ht="20.1" hidden="false" customHeight="true" outlineLevel="0" collapsed="false">
      <c r="A139" s="29" t="n">
        <v>136</v>
      </c>
      <c r="B139" s="15" t="s">
        <v>3805</v>
      </c>
      <c r="C139" s="4" t="s">
        <v>3806</v>
      </c>
      <c r="D139" s="15" t="s">
        <v>794</v>
      </c>
      <c r="E139" s="15" t="s">
        <v>3525</v>
      </c>
      <c r="F139" s="30" t="s">
        <v>3799</v>
      </c>
    </row>
    <row r="140" customFormat="false" ht="20.1" hidden="false" customHeight="true" outlineLevel="0" collapsed="false">
      <c r="A140" s="29" t="n">
        <v>137</v>
      </c>
      <c r="B140" s="15" t="s">
        <v>3807</v>
      </c>
      <c r="C140" s="4" t="s">
        <v>3808</v>
      </c>
      <c r="D140" s="15" t="s">
        <v>794</v>
      </c>
      <c r="E140" s="15" t="s">
        <v>3525</v>
      </c>
      <c r="F140" s="30" t="s">
        <v>3799</v>
      </c>
    </row>
    <row r="141" customFormat="false" ht="20.1" hidden="false" customHeight="true" outlineLevel="0" collapsed="false">
      <c r="A141" s="29" t="n">
        <v>138</v>
      </c>
      <c r="B141" s="15" t="s">
        <v>3809</v>
      </c>
      <c r="C141" s="4" t="s">
        <v>3810</v>
      </c>
      <c r="D141" s="15" t="s">
        <v>805</v>
      </c>
      <c r="E141" s="15" t="s">
        <v>3525</v>
      </c>
      <c r="F141" s="30" t="s">
        <v>3799</v>
      </c>
    </row>
    <row r="142" customFormat="false" ht="20.1" hidden="false" customHeight="true" outlineLevel="0" collapsed="false">
      <c r="A142" s="29" t="n">
        <v>139</v>
      </c>
      <c r="B142" s="15" t="s">
        <v>3811</v>
      </c>
      <c r="C142" s="4" t="s">
        <v>3812</v>
      </c>
      <c r="D142" s="15" t="s">
        <v>808</v>
      </c>
      <c r="E142" s="15" t="s">
        <v>3525</v>
      </c>
      <c r="F142" s="30" t="s">
        <v>3799</v>
      </c>
    </row>
    <row r="143" customFormat="false" ht="20.1" hidden="false" customHeight="true" outlineLevel="0" collapsed="false">
      <c r="A143" s="29" t="n">
        <v>140</v>
      </c>
      <c r="B143" s="15" t="s">
        <v>3813</v>
      </c>
      <c r="C143" s="4" t="s">
        <v>3814</v>
      </c>
      <c r="D143" s="15" t="s">
        <v>2790</v>
      </c>
      <c r="E143" s="15" t="s">
        <v>3525</v>
      </c>
      <c r="F143" s="30" t="s">
        <v>3799</v>
      </c>
    </row>
    <row r="144" customFormat="false" ht="20.1" hidden="false" customHeight="true" outlineLevel="0" collapsed="false">
      <c r="A144" s="29" t="n">
        <v>141</v>
      </c>
      <c r="B144" s="15" t="s">
        <v>3815</v>
      </c>
      <c r="C144" s="4" t="s">
        <v>3816</v>
      </c>
      <c r="D144" s="15" t="s">
        <v>2790</v>
      </c>
      <c r="E144" s="15" t="s">
        <v>3525</v>
      </c>
      <c r="F144" s="30" t="s">
        <v>3799</v>
      </c>
    </row>
    <row r="145" customFormat="false" ht="20.1" hidden="false" customHeight="true" outlineLevel="0" collapsed="false">
      <c r="A145" s="29" t="n">
        <v>142</v>
      </c>
      <c r="B145" s="15" t="s">
        <v>3817</v>
      </c>
      <c r="C145" s="4" t="s">
        <v>3818</v>
      </c>
      <c r="D145" s="15" t="s">
        <v>2790</v>
      </c>
      <c r="E145" s="15" t="s">
        <v>3525</v>
      </c>
      <c r="F145" s="30" t="s">
        <v>3799</v>
      </c>
    </row>
    <row r="146" customFormat="false" ht="20.1" hidden="false" customHeight="true" outlineLevel="0" collapsed="false">
      <c r="A146" s="29" t="n">
        <v>143</v>
      </c>
      <c r="B146" s="15" t="s">
        <v>3819</v>
      </c>
      <c r="C146" s="4" t="s">
        <v>3820</v>
      </c>
      <c r="D146" s="15" t="s">
        <v>1586</v>
      </c>
      <c r="E146" s="15" t="s">
        <v>3525</v>
      </c>
      <c r="F146" s="30" t="s">
        <v>3799</v>
      </c>
    </row>
    <row r="147" customFormat="false" ht="20.1" hidden="false" customHeight="true" outlineLevel="0" collapsed="false">
      <c r="A147" s="29" t="n">
        <v>144</v>
      </c>
      <c r="B147" s="15" t="s">
        <v>3821</v>
      </c>
      <c r="C147" s="4" t="s">
        <v>3822</v>
      </c>
      <c r="D147" s="15" t="s">
        <v>1586</v>
      </c>
      <c r="E147" s="15" t="s">
        <v>3525</v>
      </c>
      <c r="F147" s="30" t="s">
        <v>3799</v>
      </c>
    </row>
    <row r="148" customFormat="false" ht="21.75" hidden="false" customHeight="true" outlineLevel="0" collapsed="false">
      <c r="A148" s="29" t="n">
        <v>145</v>
      </c>
      <c r="B148" s="15" t="s">
        <v>3823</v>
      </c>
      <c r="C148" s="4" t="s">
        <v>3824</v>
      </c>
      <c r="D148" s="15" t="s">
        <v>1586</v>
      </c>
      <c r="E148" s="15" t="s">
        <v>3525</v>
      </c>
      <c r="F148" s="30" t="s">
        <v>3799</v>
      </c>
    </row>
    <row r="149" customFormat="false" ht="20.1" hidden="false" customHeight="true" outlineLevel="0" collapsed="false">
      <c r="A149" s="29" t="n">
        <v>146</v>
      </c>
      <c r="B149" s="15" t="s">
        <v>3825</v>
      </c>
      <c r="C149" s="4" t="s">
        <v>3826</v>
      </c>
      <c r="D149" s="15" t="s">
        <v>865</v>
      </c>
      <c r="E149" s="15" t="s">
        <v>3525</v>
      </c>
      <c r="F149" s="30" t="s">
        <v>3799</v>
      </c>
    </row>
    <row r="150" customFormat="false" ht="20.1" hidden="false" customHeight="true" outlineLevel="0" collapsed="false">
      <c r="A150" s="29" t="n">
        <v>147</v>
      </c>
      <c r="B150" s="15" t="s">
        <v>3827</v>
      </c>
      <c r="C150" s="4" t="s">
        <v>3828</v>
      </c>
      <c r="D150" s="15" t="s">
        <v>865</v>
      </c>
      <c r="E150" s="15" t="s">
        <v>3525</v>
      </c>
      <c r="F150" s="30" t="s">
        <v>3799</v>
      </c>
    </row>
    <row r="151" customFormat="false" ht="20.1" hidden="false" customHeight="true" outlineLevel="0" collapsed="false">
      <c r="A151" s="29" t="n">
        <v>148</v>
      </c>
      <c r="B151" s="15" t="s">
        <v>3829</v>
      </c>
      <c r="C151" s="4" t="s">
        <v>3830</v>
      </c>
      <c r="D151" s="15" t="s">
        <v>865</v>
      </c>
      <c r="E151" s="15" t="s">
        <v>3525</v>
      </c>
      <c r="F151" s="30" t="s">
        <v>3799</v>
      </c>
    </row>
    <row r="152" customFormat="false" ht="20.1" hidden="false" customHeight="true" outlineLevel="0" collapsed="false">
      <c r="A152" s="29" t="n">
        <v>149</v>
      </c>
      <c r="B152" s="15" t="s">
        <v>3831</v>
      </c>
      <c r="C152" s="4" t="s">
        <v>3832</v>
      </c>
      <c r="D152" s="15" t="s">
        <v>865</v>
      </c>
      <c r="E152" s="15" t="s">
        <v>3525</v>
      </c>
      <c r="F152" s="30" t="s">
        <v>3799</v>
      </c>
    </row>
    <row r="153" s="21" customFormat="true" ht="20.1" hidden="false" customHeight="true" outlineLevel="0" collapsed="false">
      <c r="A153" s="29" t="n">
        <v>150</v>
      </c>
      <c r="B153" s="15" t="s">
        <v>3833</v>
      </c>
      <c r="C153" s="4" t="s">
        <v>3834</v>
      </c>
      <c r="D153" s="15" t="s">
        <v>865</v>
      </c>
      <c r="E153" s="15" t="s">
        <v>3525</v>
      </c>
      <c r="F153" s="30" t="s">
        <v>3799</v>
      </c>
    </row>
    <row r="154" s="21" customFormat="true" ht="20.1" hidden="false" customHeight="true" outlineLevel="0" collapsed="false">
      <c r="A154" s="29" t="n">
        <v>151</v>
      </c>
      <c r="B154" s="15" t="s">
        <v>3835</v>
      </c>
      <c r="C154" s="4" t="s">
        <v>3836</v>
      </c>
      <c r="D154" s="15" t="s">
        <v>909</v>
      </c>
      <c r="E154" s="15" t="s">
        <v>3525</v>
      </c>
      <c r="F154" s="30" t="s">
        <v>3799</v>
      </c>
    </row>
    <row r="155" s="21" customFormat="true" ht="20.1" hidden="false" customHeight="true" outlineLevel="0" collapsed="false">
      <c r="A155" s="29" t="n">
        <v>152</v>
      </c>
      <c r="B155" s="15" t="s">
        <v>3837</v>
      </c>
      <c r="C155" s="4" t="s">
        <v>3838</v>
      </c>
      <c r="D155" s="15" t="s">
        <v>909</v>
      </c>
      <c r="E155" s="15" t="s">
        <v>3525</v>
      </c>
      <c r="F155" s="30" t="s">
        <v>3799</v>
      </c>
    </row>
    <row r="156" customFormat="false" ht="20.1" hidden="false" customHeight="true" outlineLevel="0" collapsed="false">
      <c r="A156" s="29" t="n">
        <v>153</v>
      </c>
      <c r="B156" s="15" t="s">
        <v>3839</v>
      </c>
      <c r="C156" s="4" t="s">
        <v>3840</v>
      </c>
      <c r="D156" s="15" t="s">
        <v>909</v>
      </c>
      <c r="E156" s="15" t="s">
        <v>3525</v>
      </c>
      <c r="F156" s="30" t="s">
        <v>3799</v>
      </c>
    </row>
    <row r="157" customFormat="false" ht="20.1" hidden="false" customHeight="true" outlineLevel="0" collapsed="false">
      <c r="A157" s="29" t="n">
        <v>154</v>
      </c>
      <c r="B157" s="15" t="s">
        <v>3841</v>
      </c>
      <c r="C157" s="4" t="s">
        <v>3842</v>
      </c>
      <c r="D157" s="15" t="s">
        <v>909</v>
      </c>
      <c r="E157" s="15" t="s">
        <v>3525</v>
      </c>
      <c r="F157" s="30" t="s">
        <v>3799</v>
      </c>
    </row>
    <row r="158" customFormat="false" ht="20.1" hidden="false" customHeight="true" outlineLevel="0" collapsed="false">
      <c r="A158" s="29" t="n">
        <v>155</v>
      </c>
      <c r="B158" s="15" t="s">
        <v>3843</v>
      </c>
      <c r="C158" s="4" t="s">
        <v>3844</v>
      </c>
      <c r="D158" s="15" t="s">
        <v>3845</v>
      </c>
      <c r="E158" s="15" t="s">
        <v>3525</v>
      </c>
      <c r="F158" s="30" t="s">
        <v>3799</v>
      </c>
    </row>
    <row r="159" customFormat="false" ht="20.1" hidden="false" customHeight="true" outlineLevel="0" collapsed="false">
      <c r="A159" s="29" t="n">
        <v>156</v>
      </c>
      <c r="B159" s="15" t="s">
        <v>3846</v>
      </c>
      <c r="C159" s="4" t="s">
        <v>3847</v>
      </c>
      <c r="D159" s="15" t="s">
        <v>2921</v>
      </c>
      <c r="E159" s="15" t="s">
        <v>3525</v>
      </c>
      <c r="F159" s="30" t="s">
        <v>3799</v>
      </c>
    </row>
    <row r="160" customFormat="false" ht="20.1" hidden="false" customHeight="true" outlineLevel="0" collapsed="false">
      <c r="A160" s="29" t="n">
        <v>157</v>
      </c>
      <c r="B160" s="15" t="s">
        <v>3848</v>
      </c>
      <c r="C160" s="4" t="s">
        <v>3849</v>
      </c>
      <c r="D160" s="15" t="s">
        <v>2921</v>
      </c>
      <c r="E160" s="15" t="s">
        <v>3525</v>
      </c>
      <c r="F160" s="30" t="s">
        <v>3799</v>
      </c>
    </row>
    <row r="161" customFormat="false" ht="20.1" hidden="false" customHeight="true" outlineLevel="0" collapsed="false">
      <c r="A161" s="29" t="n">
        <v>158</v>
      </c>
      <c r="B161" s="15" t="s">
        <v>3850</v>
      </c>
      <c r="C161" s="4" t="s">
        <v>3851</v>
      </c>
      <c r="D161" s="15" t="s">
        <v>304</v>
      </c>
      <c r="E161" s="15" t="s">
        <v>3525</v>
      </c>
      <c r="F161" s="30" t="s">
        <v>3799</v>
      </c>
    </row>
    <row r="162" customFormat="false" ht="20.1" hidden="false" customHeight="true" outlineLevel="0" collapsed="false">
      <c r="A162" s="29" t="n">
        <v>159</v>
      </c>
      <c r="B162" s="15" t="s">
        <v>3852</v>
      </c>
      <c r="C162" s="4" t="s">
        <v>3853</v>
      </c>
      <c r="D162" s="15" t="s">
        <v>304</v>
      </c>
      <c r="E162" s="15" t="s">
        <v>3525</v>
      </c>
      <c r="F162" s="30" t="s">
        <v>3799</v>
      </c>
    </row>
    <row r="163" customFormat="false" ht="20.1" hidden="false" customHeight="true" outlineLevel="0" collapsed="false">
      <c r="A163" s="29" t="n">
        <v>160</v>
      </c>
      <c r="B163" s="15" t="s">
        <v>3854</v>
      </c>
      <c r="C163" s="4" t="s">
        <v>3855</v>
      </c>
      <c r="D163" s="15" t="s">
        <v>325</v>
      </c>
      <c r="E163" s="15" t="s">
        <v>3525</v>
      </c>
      <c r="F163" s="30" t="s">
        <v>3799</v>
      </c>
    </row>
    <row r="164" customFormat="false" ht="20.1" hidden="false" customHeight="true" outlineLevel="0" collapsed="false">
      <c r="A164" s="29" t="n">
        <v>161</v>
      </c>
      <c r="B164" s="15" t="s">
        <v>3856</v>
      </c>
      <c r="C164" s="4" t="s">
        <v>3857</v>
      </c>
      <c r="D164" s="15" t="s">
        <v>93</v>
      </c>
      <c r="E164" s="15" t="s">
        <v>3525</v>
      </c>
      <c r="F164" s="30" t="s">
        <v>3799</v>
      </c>
    </row>
    <row r="165" customFormat="false" ht="20.1" hidden="false" customHeight="true" outlineLevel="0" collapsed="false">
      <c r="A165" s="29" t="n">
        <v>162</v>
      </c>
      <c r="B165" s="15" t="s">
        <v>3858</v>
      </c>
      <c r="C165" s="4" t="s">
        <v>3859</v>
      </c>
      <c r="D165" s="15" t="s">
        <v>160</v>
      </c>
      <c r="E165" s="15" t="s">
        <v>3525</v>
      </c>
      <c r="F165" s="30" t="s">
        <v>3799</v>
      </c>
    </row>
    <row r="166" customFormat="false" ht="20.1" hidden="false" customHeight="true" outlineLevel="0" collapsed="false">
      <c r="A166" s="29" t="n">
        <v>163</v>
      </c>
      <c r="B166" s="15" t="s">
        <v>3860</v>
      </c>
      <c r="C166" s="4" t="s">
        <v>3861</v>
      </c>
      <c r="D166" s="15" t="s">
        <v>1014</v>
      </c>
      <c r="E166" s="15" t="s">
        <v>3525</v>
      </c>
      <c r="F166" s="30" t="s">
        <v>3799</v>
      </c>
    </row>
    <row r="167" customFormat="false" ht="20.1" hidden="false" customHeight="true" outlineLevel="0" collapsed="false">
      <c r="A167" s="29" t="n">
        <v>164</v>
      </c>
      <c r="B167" s="15" t="s">
        <v>3862</v>
      </c>
      <c r="C167" s="4" t="s">
        <v>3863</v>
      </c>
      <c r="D167" s="15" t="s">
        <v>1032</v>
      </c>
      <c r="E167" s="15" t="s">
        <v>3525</v>
      </c>
      <c r="F167" s="30" t="s">
        <v>3799</v>
      </c>
    </row>
    <row r="168" customFormat="false" ht="20.1" hidden="false" customHeight="true" outlineLevel="0" collapsed="false">
      <c r="A168" s="29" t="n">
        <v>165</v>
      </c>
      <c r="B168" s="15" t="s">
        <v>3864</v>
      </c>
      <c r="C168" s="4" t="s">
        <v>3865</v>
      </c>
      <c r="D168" s="15" t="s">
        <v>1032</v>
      </c>
      <c r="E168" s="15" t="s">
        <v>3525</v>
      </c>
      <c r="F168" s="30" t="s">
        <v>3799</v>
      </c>
    </row>
    <row r="169" customFormat="false" ht="20.1" hidden="false" customHeight="true" outlineLevel="0" collapsed="false">
      <c r="A169" s="29" t="n">
        <v>166</v>
      </c>
      <c r="B169" s="15" t="s">
        <v>3866</v>
      </c>
      <c r="C169" s="4" t="s">
        <v>3867</v>
      </c>
      <c r="D169" s="15" t="s">
        <v>1032</v>
      </c>
      <c r="E169" s="15" t="s">
        <v>3525</v>
      </c>
      <c r="F169" s="30" t="s">
        <v>3799</v>
      </c>
    </row>
    <row r="170" customFormat="false" ht="20.1" hidden="false" customHeight="true" outlineLevel="0" collapsed="false">
      <c r="A170" s="29" t="n">
        <v>167</v>
      </c>
      <c r="B170" s="15" t="s">
        <v>3868</v>
      </c>
      <c r="C170" s="4" t="s">
        <v>3869</v>
      </c>
      <c r="D170" s="15" t="s">
        <v>1032</v>
      </c>
      <c r="E170" s="15" t="s">
        <v>3525</v>
      </c>
      <c r="F170" s="30" t="s">
        <v>3799</v>
      </c>
    </row>
    <row r="171" customFormat="false" ht="20.1" hidden="false" customHeight="true" outlineLevel="0" collapsed="false">
      <c r="A171" s="29" t="n">
        <v>168</v>
      </c>
      <c r="B171" s="15" t="s">
        <v>3870</v>
      </c>
      <c r="C171" s="4" t="s">
        <v>3871</v>
      </c>
      <c r="D171" s="15" t="s">
        <v>1032</v>
      </c>
      <c r="E171" s="15" t="s">
        <v>3525</v>
      </c>
      <c r="F171" s="30" t="s">
        <v>3799</v>
      </c>
    </row>
    <row r="172" customFormat="false" ht="20.1" hidden="false" customHeight="true" outlineLevel="0" collapsed="false">
      <c r="A172" s="29" t="n">
        <v>169</v>
      </c>
      <c r="B172" s="15" t="s">
        <v>3872</v>
      </c>
      <c r="C172" s="4" t="s">
        <v>3873</v>
      </c>
      <c r="D172" s="15" t="s">
        <v>1032</v>
      </c>
      <c r="E172" s="15" t="s">
        <v>3525</v>
      </c>
      <c r="F172" s="30" t="s">
        <v>3799</v>
      </c>
    </row>
    <row r="173" customFormat="false" ht="20.1" hidden="false" customHeight="true" outlineLevel="0" collapsed="false">
      <c r="A173" s="29" t="n">
        <v>170</v>
      </c>
      <c r="B173" s="15" t="s">
        <v>3874</v>
      </c>
      <c r="C173" s="4" t="s">
        <v>3875</v>
      </c>
      <c r="D173" s="15" t="s">
        <v>1032</v>
      </c>
      <c r="E173" s="15" t="s">
        <v>3525</v>
      </c>
      <c r="F173" s="30" t="s">
        <v>3799</v>
      </c>
    </row>
    <row r="174" customFormat="false" ht="20.1" hidden="false" customHeight="true" outlineLevel="0" collapsed="false">
      <c r="A174" s="29" t="n">
        <v>171</v>
      </c>
      <c r="B174" s="15" t="s">
        <v>3876</v>
      </c>
      <c r="C174" s="4" t="s">
        <v>3877</v>
      </c>
      <c r="D174" s="15" t="s">
        <v>1032</v>
      </c>
      <c r="E174" s="15" t="s">
        <v>3525</v>
      </c>
      <c r="F174" s="30" t="s">
        <v>3799</v>
      </c>
    </row>
    <row r="175" customFormat="false" ht="20.1" hidden="false" customHeight="true" outlineLevel="0" collapsed="false">
      <c r="A175" s="29" t="n">
        <v>172</v>
      </c>
      <c r="B175" s="15" t="s">
        <v>3878</v>
      </c>
      <c r="C175" s="4" t="s">
        <v>3879</v>
      </c>
      <c r="D175" s="15" t="s">
        <v>1032</v>
      </c>
      <c r="E175" s="15" t="s">
        <v>3525</v>
      </c>
      <c r="F175" s="30" t="s">
        <v>3799</v>
      </c>
    </row>
    <row r="176" customFormat="false" ht="20.1" hidden="false" customHeight="true" outlineLevel="0" collapsed="false">
      <c r="A176" s="29" t="n">
        <v>173</v>
      </c>
      <c r="B176" s="15" t="s">
        <v>3880</v>
      </c>
      <c r="C176" s="4" t="s">
        <v>3881</v>
      </c>
      <c r="D176" s="15" t="s">
        <v>1032</v>
      </c>
      <c r="E176" s="15" t="s">
        <v>3525</v>
      </c>
      <c r="F176" s="30" t="s">
        <v>3799</v>
      </c>
    </row>
    <row r="177" customFormat="false" ht="20.1" hidden="false" customHeight="true" outlineLevel="0" collapsed="false">
      <c r="A177" s="29" t="n">
        <v>174</v>
      </c>
      <c r="B177" s="15" t="s">
        <v>3882</v>
      </c>
      <c r="C177" s="4" t="s">
        <v>3883</v>
      </c>
      <c r="D177" s="15" t="s">
        <v>1032</v>
      </c>
      <c r="E177" s="15" t="s">
        <v>3525</v>
      </c>
      <c r="F177" s="30" t="s">
        <v>3799</v>
      </c>
    </row>
    <row r="178" customFormat="false" ht="20.1" hidden="false" customHeight="true" outlineLevel="0" collapsed="false">
      <c r="A178" s="29" t="n">
        <v>175</v>
      </c>
      <c r="B178" s="15" t="s">
        <v>3884</v>
      </c>
      <c r="C178" s="4" t="s">
        <v>3885</v>
      </c>
      <c r="D178" s="15" t="s">
        <v>1032</v>
      </c>
      <c r="E178" s="15" t="s">
        <v>3525</v>
      </c>
      <c r="F178" s="30" t="s">
        <v>3799</v>
      </c>
    </row>
    <row r="179" customFormat="false" ht="20.1" hidden="false" customHeight="true" outlineLevel="0" collapsed="false">
      <c r="A179" s="29" t="n">
        <v>176</v>
      </c>
      <c r="B179" s="15" t="s">
        <v>3886</v>
      </c>
      <c r="C179" s="4" t="s">
        <v>3887</v>
      </c>
      <c r="D179" s="15" t="s">
        <v>1032</v>
      </c>
      <c r="E179" s="15" t="s">
        <v>3525</v>
      </c>
      <c r="F179" s="30" t="s">
        <v>3799</v>
      </c>
    </row>
    <row r="180" customFormat="false" ht="20.1" hidden="false" customHeight="true" outlineLevel="0" collapsed="false">
      <c r="A180" s="29" t="n">
        <v>177</v>
      </c>
      <c r="B180" s="15" t="s">
        <v>3888</v>
      </c>
      <c r="C180" s="4" t="s">
        <v>3889</v>
      </c>
      <c r="D180" s="15" t="s">
        <v>1032</v>
      </c>
      <c r="E180" s="15" t="s">
        <v>3525</v>
      </c>
      <c r="F180" s="30" t="s">
        <v>3799</v>
      </c>
    </row>
    <row r="181" customFormat="false" ht="20.1" hidden="false" customHeight="true" outlineLevel="0" collapsed="false">
      <c r="A181" s="29" t="n">
        <v>178</v>
      </c>
      <c r="B181" s="15" t="s">
        <v>3890</v>
      </c>
      <c r="C181" s="4" t="s">
        <v>3891</v>
      </c>
      <c r="D181" s="15" t="s">
        <v>1032</v>
      </c>
      <c r="E181" s="15" t="s">
        <v>3525</v>
      </c>
      <c r="F181" s="30" t="s">
        <v>3799</v>
      </c>
    </row>
    <row r="182" customFormat="false" ht="20.1" hidden="false" customHeight="true" outlineLevel="0" collapsed="false">
      <c r="A182" s="29" t="n">
        <v>179</v>
      </c>
      <c r="B182" s="15" t="s">
        <v>3892</v>
      </c>
      <c r="C182" s="4" t="s">
        <v>3893</v>
      </c>
      <c r="D182" s="15" t="s">
        <v>1032</v>
      </c>
      <c r="E182" s="15" t="s">
        <v>3525</v>
      </c>
      <c r="F182" s="30" t="s">
        <v>3799</v>
      </c>
    </row>
    <row r="183" customFormat="false" ht="20.1" hidden="false" customHeight="true" outlineLevel="0" collapsed="false">
      <c r="A183" s="29" t="n">
        <v>180</v>
      </c>
      <c r="B183" s="15" t="s">
        <v>3894</v>
      </c>
      <c r="C183" s="4" t="s">
        <v>3895</v>
      </c>
      <c r="D183" s="15" t="s">
        <v>1032</v>
      </c>
      <c r="E183" s="15" t="s">
        <v>3525</v>
      </c>
      <c r="F183" s="30" t="s">
        <v>3799</v>
      </c>
    </row>
    <row r="184" customFormat="false" ht="20.1" hidden="false" customHeight="true" outlineLevel="0" collapsed="false">
      <c r="A184" s="29" t="n">
        <v>181</v>
      </c>
      <c r="B184" s="15" t="s">
        <v>3896</v>
      </c>
      <c r="C184" s="4" t="s">
        <v>3897</v>
      </c>
      <c r="D184" s="15" t="s">
        <v>1032</v>
      </c>
      <c r="E184" s="15" t="s">
        <v>3525</v>
      </c>
      <c r="F184" s="30" t="s">
        <v>3799</v>
      </c>
    </row>
    <row r="185" customFormat="false" ht="20.1" hidden="false" customHeight="true" outlineLevel="0" collapsed="false">
      <c r="A185" s="29" t="n">
        <v>182</v>
      </c>
      <c r="B185" s="15" t="s">
        <v>3898</v>
      </c>
      <c r="C185" s="4" t="s">
        <v>3899</v>
      </c>
      <c r="D185" s="15" t="s">
        <v>1032</v>
      </c>
      <c r="E185" s="15" t="s">
        <v>3525</v>
      </c>
      <c r="F185" s="30" t="s">
        <v>3799</v>
      </c>
    </row>
    <row r="186" customFormat="false" ht="20.1" hidden="false" customHeight="true" outlineLevel="0" collapsed="false">
      <c r="A186" s="29" t="n">
        <v>183</v>
      </c>
      <c r="B186" s="15" t="s">
        <v>3900</v>
      </c>
      <c r="C186" s="4" t="s">
        <v>3901</v>
      </c>
      <c r="D186" s="15" t="s">
        <v>1032</v>
      </c>
      <c r="E186" s="15" t="s">
        <v>3525</v>
      </c>
      <c r="F186" s="30" t="s">
        <v>3799</v>
      </c>
    </row>
    <row r="187" customFormat="false" ht="20.1" hidden="false" customHeight="true" outlineLevel="0" collapsed="false">
      <c r="A187" s="29" t="n">
        <v>184</v>
      </c>
      <c r="B187" s="15" t="s">
        <v>3902</v>
      </c>
      <c r="C187" s="4" t="s">
        <v>3903</v>
      </c>
      <c r="D187" s="15" t="s">
        <v>1032</v>
      </c>
      <c r="E187" s="15" t="s">
        <v>3525</v>
      </c>
      <c r="F187" s="30" t="s">
        <v>3799</v>
      </c>
    </row>
    <row r="188" customFormat="false" ht="20.1" hidden="false" customHeight="true" outlineLevel="0" collapsed="false">
      <c r="A188" s="29" t="n">
        <v>185</v>
      </c>
      <c r="B188" s="15" t="s">
        <v>3904</v>
      </c>
      <c r="C188" s="4" t="s">
        <v>3905</v>
      </c>
      <c r="D188" s="15" t="s">
        <v>1032</v>
      </c>
      <c r="E188" s="15" t="s">
        <v>3525</v>
      </c>
      <c r="F188" s="30" t="s">
        <v>3799</v>
      </c>
    </row>
    <row r="189" customFormat="false" ht="20.1" hidden="false" customHeight="true" outlineLevel="0" collapsed="false">
      <c r="A189" s="29" t="n">
        <v>186</v>
      </c>
      <c r="B189" s="15" t="s">
        <v>3906</v>
      </c>
      <c r="C189" s="4" t="s">
        <v>3907</v>
      </c>
      <c r="D189" s="15" t="s">
        <v>1032</v>
      </c>
      <c r="E189" s="15" t="s">
        <v>3525</v>
      </c>
      <c r="F189" s="30" t="s">
        <v>3799</v>
      </c>
    </row>
    <row r="190" customFormat="false" ht="20.1" hidden="false" customHeight="true" outlineLevel="0" collapsed="false">
      <c r="A190" s="29" t="n">
        <v>187</v>
      </c>
      <c r="B190" s="15" t="s">
        <v>3908</v>
      </c>
      <c r="C190" s="4" t="s">
        <v>3909</v>
      </c>
      <c r="D190" s="15" t="s">
        <v>1032</v>
      </c>
      <c r="E190" s="15" t="s">
        <v>3525</v>
      </c>
      <c r="F190" s="30" t="s">
        <v>3799</v>
      </c>
    </row>
    <row r="191" customFormat="false" ht="20.1" hidden="false" customHeight="true" outlineLevel="0" collapsed="false">
      <c r="A191" s="29" t="n">
        <v>188</v>
      </c>
      <c r="B191" s="15" t="s">
        <v>3910</v>
      </c>
      <c r="C191" s="4" t="s">
        <v>3911</v>
      </c>
      <c r="D191" s="15" t="s">
        <v>1032</v>
      </c>
      <c r="E191" s="15" t="s">
        <v>3525</v>
      </c>
      <c r="F191" s="30" t="s">
        <v>3799</v>
      </c>
    </row>
    <row r="192" customFormat="false" ht="20.1" hidden="false" customHeight="true" outlineLevel="0" collapsed="false">
      <c r="A192" s="29" t="n">
        <v>189</v>
      </c>
      <c r="B192" s="15" t="s">
        <v>3912</v>
      </c>
      <c r="C192" s="4" t="s">
        <v>3913</v>
      </c>
      <c r="D192" s="15" t="s">
        <v>1032</v>
      </c>
      <c r="E192" s="15" t="s">
        <v>3525</v>
      </c>
      <c r="F192" s="30" t="s">
        <v>3799</v>
      </c>
    </row>
    <row r="193" customFormat="false" ht="20.1" hidden="false" customHeight="true" outlineLevel="0" collapsed="false">
      <c r="A193" s="29" t="n">
        <v>190</v>
      </c>
      <c r="B193" s="15" t="s">
        <v>3914</v>
      </c>
      <c r="C193" s="4" t="s">
        <v>3915</v>
      </c>
      <c r="D193" s="15" t="s">
        <v>1032</v>
      </c>
      <c r="E193" s="15" t="s">
        <v>3525</v>
      </c>
      <c r="F193" s="30" t="s">
        <v>3799</v>
      </c>
    </row>
    <row r="194" customFormat="false" ht="20.1" hidden="false" customHeight="true" outlineLevel="0" collapsed="false">
      <c r="A194" s="29" t="n">
        <v>191</v>
      </c>
      <c r="B194" s="15" t="s">
        <v>3916</v>
      </c>
      <c r="C194" s="4" t="s">
        <v>3917</v>
      </c>
      <c r="D194" s="15" t="s">
        <v>1032</v>
      </c>
      <c r="E194" s="15" t="s">
        <v>3525</v>
      </c>
      <c r="F194" s="30" t="s">
        <v>3799</v>
      </c>
    </row>
    <row r="195" customFormat="false" ht="20.1" hidden="false" customHeight="true" outlineLevel="0" collapsed="false">
      <c r="A195" s="29" t="n">
        <v>192</v>
      </c>
      <c r="B195" s="15" t="s">
        <v>3918</v>
      </c>
      <c r="C195" s="4" t="s">
        <v>3919</v>
      </c>
      <c r="D195" s="15" t="s">
        <v>1032</v>
      </c>
      <c r="E195" s="15" t="s">
        <v>3525</v>
      </c>
      <c r="F195" s="30" t="s">
        <v>3799</v>
      </c>
    </row>
    <row r="196" customFormat="false" ht="20.1" hidden="false" customHeight="true" outlineLevel="0" collapsed="false">
      <c r="A196" s="29" t="n">
        <v>193</v>
      </c>
      <c r="B196" s="15" t="s">
        <v>3920</v>
      </c>
      <c r="C196" s="4" t="s">
        <v>3921</v>
      </c>
      <c r="D196" s="15" t="s">
        <v>1032</v>
      </c>
      <c r="E196" s="15" t="s">
        <v>3525</v>
      </c>
      <c r="F196" s="30" t="s">
        <v>3799</v>
      </c>
    </row>
    <row r="197" customFormat="false" ht="20.1" hidden="false" customHeight="true" outlineLevel="0" collapsed="false">
      <c r="A197" s="29" t="n">
        <v>194</v>
      </c>
      <c r="B197" s="15" t="s">
        <v>3922</v>
      </c>
      <c r="C197" s="4" t="s">
        <v>3923</v>
      </c>
      <c r="D197" s="15" t="s">
        <v>1032</v>
      </c>
      <c r="E197" s="15" t="s">
        <v>3525</v>
      </c>
      <c r="F197" s="30" t="s">
        <v>3799</v>
      </c>
    </row>
    <row r="198" customFormat="false" ht="20.1" hidden="false" customHeight="true" outlineLevel="0" collapsed="false">
      <c r="A198" s="29" t="n">
        <v>195</v>
      </c>
      <c r="B198" s="15" t="s">
        <v>3924</v>
      </c>
      <c r="C198" s="4" t="s">
        <v>3925</v>
      </c>
      <c r="D198" s="15" t="s">
        <v>1032</v>
      </c>
      <c r="E198" s="15" t="s">
        <v>3525</v>
      </c>
      <c r="F198" s="30" t="s">
        <v>3799</v>
      </c>
    </row>
    <row r="199" customFormat="false" ht="20.1" hidden="false" customHeight="true" outlineLevel="0" collapsed="false">
      <c r="A199" s="29" t="n">
        <v>196</v>
      </c>
      <c r="B199" s="15" t="s">
        <v>3926</v>
      </c>
      <c r="C199" s="4" t="s">
        <v>3927</v>
      </c>
      <c r="D199" s="15" t="s">
        <v>1032</v>
      </c>
      <c r="E199" s="15" t="s">
        <v>3525</v>
      </c>
      <c r="F199" s="30" t="s">
        <v>3799</v>
      </c>
    </row>
    <row r="200" customFormat="false" ht="20.1" hidden="false" customHeight="true" outlineLevel="0" collapsed="false">
      <c r="A200" s="29" t="n">
        <v>197</v>
      </c>
      <c r="B200" s="15" t="s">
        <v>3928</v>
      </c>
      <c r="C200" s="4" t="s">
        <v>3929</v>
      </c>
      <c r="D200" s="15" t="s">
        <v>1032</v>
      </c>
      <c r="E200" s="15" t="s">
        <v>3525</v>
      </c>
      <c r="F200" s="30" t="s">
        <v>3799</v>
      </c>
    </row>
    <row r="201" customFormat="false" ht="20.1" hidden="false" customHeight="true" outlineLevel="0" collapsed="false">
      <c r="A201" s="29" t="n">
        <v>198</v>
      </c>
      <c r="B201" s="15" t="s">
        <v>3930</v>
      </c>
      <c r="C201" s="4" t="s">
        <v>3931</v>
      </c>
      <c r="D201" s="15" t="s">
        <v>1032</v>
      </c>
      <c r="E201" s="15" t="s">
        <v>3525</v>
      </c>
      <c r="F201" s="30" t="s">
        <v>3799</v>
      </c>
    </row>
    <row r="202" customFormat="false" ht="20.1" hidden="false" customHeight="true" outlineLevel="0" collapsed="false">
      <c r="A202" s="29"/>
      <c r="B202" s="4"/>
      <c r="C202" s="4"/>
      <c r="D202" s="4"/>
      <c r="E202" s="4"/>
      <c r="F202" s="30"/>
    </row>
    <row r="203" customFormat="false" ht="20.1" hidden="false" customHeight="true" outlineLevel="0" collapsed="false">
      <c r="A203" s="29" t="n">
        <v>199</v>
      </c>
      <c r="B203" s="15" t="s">
        <v>3932</v>
      </c>
      <c r="C203" s="4" t="s">
        <v>3933</v>
      </c>
      <c r="D203" s="15" t="s">
        <v>1032</v>
      </c>
      <c r="E203" s="15" t="s">
        <v>3525</v>
      </c>
      <c r="F203" s="30" t="s">
        <v>3934</v>
      </c>
    </row>
    <row r="204" customFormat="false" ht="20.1" hidden="false" customHeight="true" outlineLevel="0" collapsed="false">
      <c r="A204" s="29" t="n">
        <v>200</v>
      </c>
      <c r="B204" s="15" t="s">
        <v>3935</v>
      </c>
      <c r="C204" s="4" t="s">
        <v>3936</v>
      </c>
      <c r="D204" s="15" t="s">
        <v>1032</v>
      </c>
      <c r="E204" s="15" t="s">
        <v>3525</v>
      </c>
      <c r="F204" s="30" t="s">
        <v>3934</v>
      </c>
    </row>
    <row r="205" customFormat="false" ht="20.1" hidden="false" customHeight="true" outlineLevel="0" collapsed="false">
      <c r="A205" s="29" t="n">
        <v>201</v>
      </c>
      <c r="B205" s="15" t="s">
        <v>3937</v>
      </c>
      <c r="C205" s="4" t="s">
        <v>3938</v>
      </c>
      <c r="D205" s="15" t="s">
        <v>2953</v>
      </c>
      <c r="E205" s="15" t="s">
        <v>3525</v>
      </c>
      <c r="F205" s="30" t="s">
        <v>3934</v>
      </c>
    </row>
    <row r="206" customFormat="false" ht="20.1" hidden="false" customHeight="true" outlineLevel="0" collapsed="false">
      <c r="A206" s="29" t="n">
        <v>202</v>
      </c>
      <c r="B206" s="15" t="s">
        <v>3939</v>
      </c>
      <c r="C206" s="4" t="s">
        <v>3940</v>
      </c>
      <c r="D206" s="15" t="s">
        <v>1061</v>
      </c>
      <c r="E206" s="15" t="s">
        <v>3525</v>
      </c>
      <c r="F206" s="30" t="s">
        <v>3934</v>
      </c>
    </row>
    <row r="207" customFormat="false" ht="20.1" hidden="false" customHeight="true" outlineLevel="0" collapsed="false">
      <c r="A207" s="29" t="n">
        <v>203</v>
      </c>
      <c r="B207" s="15" t="s">
        <v>3941</v>
      </c>
      <c r="C207" s="4" t="s">
        <v>3942</v>
      </c>
      <c r="D207" s="15" t="s">
        <v>1061</v>
      </c>
      <c r="E207" s="15" t="s">
        <v>3525</v>
      </c>
      <c r="F207" s="30" t="s">
        <v>3934</v>
      </c>
    </row>
    <row r="208" customFormat="false" ht="20.1" hidden="false" customHeight="true" outlineLevel="0" collapsed="false">
      <c r="A208" s="29" t="n">
        <v>204</v>
      </c>
      <c r="B208" s="15" t="s">
        <v>3943</v>
      </c>
      <c r="C208" s="4" t="s">
        <v>3944</v>
      </c>
      <c r="D208" s="15" t="s">
        <v>1061</v>
      </c>
      <c r="E208" s="15" t="s">
        <v>3525</v>
      </c>
      <c r="F208" s="30" t="s">
        <v>3934</v>
      </c>
    </row>
    <row r="209" customFormat="false" ht="20.1" hidden="false" customHeight="true" outlineLevel="0" collapsed="false">
      <c r="A209" s="29" t="n">
        <v>205</v>
      </c>
      <c r="B209" s="15" t="s">
        <v>3945</v>
      </c>
      <c r="C209" s="4" t="s">
        <v>3946</v>
      </c>
      <c r="D209" s="15" t="s">
        <v>1061</v>
      </c>
      <c r="E209" s="15" t="s">
        <v>3525</v>
      </c>
      <c r="F209" s="30" t="s">
        <v>3934</v>
      </c>
    </row>
    <row r="210" customFormat="false" ht="20.1" hidden="false" customHeight="true" outlineLevel="0" collapsed="false">
      <c r="A210" s="29" t="n">
        <v>206</v>
      </c>
      <c r="B210" s="15" t="s">
        <v>3947</v>
      </c>
      <c r="C210" s="4" t="s">
        <v>3948</v>
      </c>
      <c r="D210" s="15" t="s">
        <v>1074</v>
      </c>
      <c r="E210" s="15" t="s">
        <v>3525</v>
      </c>
      <c r="F210" s="30" t="s">
        <v>3934</v>
      </c>
    </row>
    <row r="211" customFormat="false" ht="20.1" hidden="false" customHeight="true" outlineLevel="0" collapsed="false">
      <c r="A211" s="29" t="n">
        <v>207</v>
      </c>
      <c r="B211" s="15" t="s">
        <v>3949</v>
      </c>
      <c r="C211" s="4" t="s">
        <v>3950</v>
      </c>
      <c r="D211" s="15" t="s">
        <v>1074</v>
      </c>
      <c r="E211" s="15" t="s">
        <v>3525</v>
      </c>
      <c r="F211" s="30" t="s">
        <v>3934</v>
      </c>
    </row>
    <row r="212" customFormat="false" ht="20.1" hidden="false" customHeight="true" outlineLevel="0" collapsed="false">
      <c r="A212" s="29" t="n">
        <v>208</v>
      </c>
      <c r="B212" s="15" t="s">
        <v>3951</v>
      </c>
      <c r="C212" s="4" t="s">
        <v>3952</v>
      </c>
      <c r="D212" s="15" t="s">
        <v>1074</v>
      </c>
      <c r="E212" s="15" t="s">
        <v>3525</v>
      </c>
      <c r="F212" s="30" t="s">
        <v>3934</v>
      </c>
    </row>
    <row r="213" customFormat="false" ht="20.1" hidden="false" customHeight="true" outlineLevel="0" collapsed="false">
      <c r="A213" s="29" t="n">
        <v>209</v>
      </c>
      <c r="B213" s="15" t="s">
        <v>3953</v>
      </c>
      <c r="C213" s="4" t="s">
        <v>3954</v>
      </c>
      <c r="D213" s="15" t="s">
        <v>1074</v>
      </c>
      <c r="E213" s="15" t="s">
        <v>3525</v>
      </c>
      <c r="F213" s="30" t="s">
        <v>3934</v>
      </c>
    </row>
    <row r="214" customFormat="false" ht="20.1" hidden="false" customHeight="true" outlineLevel="0" collapsed="false">
      <c r="A214" s="29" t="n">
        <v>210</v>
      </c>
      <c r="B214" s="15" t="s">
        <v>3955</v>
      </c>
      <c r="C214" s="4" t="s">
        <v>3956</v>
      </c>
      <c r="D214" s="15" t="s">
        <v>1074</v>
      </c>
      <c r="E214" s="15" t="s">
        <v>3525</v>
      </c>
      <c r="F214" s="30" t="s">
        <v>3934</v>
      </c>
    </row>
    <row r="215" customFormat="false" ht="20.1" hidden="false" customHeight="true" outlineLevel="0" collapsed="false">
      <c r="A215" s="29" t="n">
        <v>211</v>
      </c>
      <c r="B215" s="15" t="s">
        <v>3957</v>
      </c>
      <c r="C215" s="4" t="s">
        <v>3958</v>
      </c>
      <c r="D215" s="15" t="s">
        <v>1074</v>
      </c>
      <c r="E215" s="15" t="s">
        <v>3525</v>
      </c>
      <c r="F215" s="30" t="s">
        <v>3934</v>
      </c>
    </row>
    <row r="216" customFormat="false" ht="20.1" hidden="false" customHeight="true" outlineLevel="0" collapsed="false">
      <c r="A216" s="29" t="n">
        <v>212</v>
      </c>
      <c r="B216" s="15" t="s">
        <v>3959</v>
      </c>
      <c r="C216" s="4" t="s">
        <v>3960</v>
      </c>
      <c r="D216" s="15" t="s">
        <v>1074</v>
      </c>
      <c r="E216" s="15" t="s">
        <v>3525</v>
      </c>
      <c r="F216" s="30" t="s">
        <v>3934</v>
      </c>
    </row>
    <row r="217" customFormat="false" ht="20.1" hidden="false" customHeight="true" outlineLevel="0" collapsed="false">
      <c r="A217" s="29" t="n">
        <v>213</v>
      </c>
      <c r="B217" s="15" t="s">
        <v>3961</v>
      </c>
      <c r="C217" s="4" t="s">
        <v>3962</v>
      </c>
      <c r="D217" s="15" t="s">
        <v>1074</v>
      </c>
      <c r="E217" s="15" t="s">
        <v>3525</v>
      </c>
      <c r="F217" s="30" t="s">
        <v>3934</v>
      </c>
    </row>
    <row r="218" customFormat="false" ht="20.1" hidden="false" customHeight="true" outlineLevel="0" collapsed="false">
      <c r="A218" s="29" t="n">
        <v>214</v>
      </c>
      <c r="B218" s="15" t="s">
        <v>3963</v>
      </c>
      <c r="C218" s="4" t="s">
        <v>3964</v>
      </c>
      <c r="D218" s="15" t="s">
        <v>1074</v>
      </c>
      <c r="E218" s="15" t="s">
        <v>3525</v>
      </c>
      <c r="F218" s="30" t="s">
        <v>3934</v>
      </c>
    </row>
    <row r="219" customFormat="false" ht="20.1" hidden="false" customHeight="true" outlineLevel="0" collapsed="false">
      <c r="A219" s="29" t="n">
        <v>215</v>
      </c>
      <c r="B219" s="15" t="s">
        <v>3965</v>
      </c>
      <c r="C219" s="4" t="s">
        <v>3966</v>
      </c>
      <c r="D219" s="15" t="s">
        <v>1074</v>
      </c>
      <c r="E219" s="15" t="s">
        <v>3525</v>
      </c>
      <c r="F219" s="30" t="s">
        <v>3934</v>
      </c>
    </row>
    <row r="220" customFormat="false" ht="20.1" hidden="false" customHeight="true" outlineLevel="0" collapsed="false">
      <c r="A220" s="29" t="n">
        <v>216</v>
      </c>
      <c r="B220" s="15" t="s">
        <v>3967</v>
      </c>
      <c r="C220" s="4" t="s">
        <v>3968</v>
      </c>
      <c r="D220" s="15" t="s">
        <v>1077</v>
      </c>
      <c r="E220" s="15" t="s">
        <v>3525</v>
      </c>
      <c r="F220" s="30" t="s">
        <v>3934</v>
      </c>
    </row>
    <row r="221" customFormat="false" ht="20.1" hidden="false" customHeight="true" outlineLevel="0" collapsed="false">
      <c r="A221" s="29" t="n">
        <v>217</v>
      </c>
      <c r="B221" s="15" t="s">
        <v>3969</v>
      </c>
      <c r="C221" s="4" t="s">
        <v>3970</v>
      </c>
      <c r="D221" s="15" t="s">
        <v>1077</v>
      </c>
      <c r="E221" s="15" t="s">
        <v>3525</v>
      </c>
      <c r="F221" s="30" t="s">
        <v>3934</v>
      </c>
    </row>
    <row r="222" customFormat="false" ht="20.1" hidden="false" customHeight="true" outlineLevel="0" collapsed="false">
      <c r="A222" s="29" t="n">
        <v>218</v>
      </c>
      <c r="B222" s="15" t="s">
        <v>3971</v>
      </c>
      <c r="C222" s="4" t="s">
        <v>3972</v>
      </c>
      <c r="D222" s="15" t="s">
        <v>1077</v>
      </c>
      <c r="E222" s="15" t="s">
        <v>3525</v>
      </c>
      <c r="F222" s="30" t="s">
        <v>3934</v>
      </c>
    </row>
    <row r="223" customFormat="false" ht="20.1" hidden="false" customHeight="true" outlineLevel="0" collapsed="false">
      <c r="A223" s="29" t="n">
        <v>219</v>
      </c>
      <c r="B223" s="15" t="s">
        <v>3973</v>
      </c>
      <c r="C223" s="4" t="s">
        <v>3974</v>
      </c>
      <c r="D223" s="15" t="s">
        <v>1077</v>
      </c>
      <c r="E223" s="15" t="s">
        <v>3525</v>
      </c>
      <c r="F223" s="30" t="s">
        <v>3934</v>
      </c>
    </row>
    <row r="224" customFormat="false" ht="20.1" hidden="false" customHeight="true" outlineLevel="0" collapsed="false">
      <c r="A224" s="29" t="n">
        <v>220</v>
      </c>
      <c r="B224" s="15" t="s">
        <v>3975</v>
      </c>
      <c r="C224" s="4" t="s">
        <v>3976</v>
      </c>
      <c r="D224" s="15" t="s">
        <v>160</v>
      </c>
      <c r="E224" s="15" t="s">
        <v>3525</v>
      </c>
      <c r="F224" s="30" t="s">
        <v>3934</v>
      </c>
    </row>
    <row r="225" customFormat="false" ht="20.1" hidden="false" customHeight="true" outlineLevel="0" collapsed="false">
      <c r="A225" s="29" t="n">
        <v>221</v>
      </c>
      <c r="B225" s="15" t="s">
        <v>3977</v>
      </c>
      <c r="C225" s="4" t="s">
        <v>3978</v>
      </c>
      <c r="D225" s="15" t="s">
        <v>3979</v>
      </c>
      <c r="E225" s="15" t="s">
        <v>3525</v>
      </c>
      <c r="F225" s="30" t="s">
        <v>3934</v>
      </c>
    </row>
    <row r="226" customFormat="false" ht="20.1" hidden="false" customHeight="true" outlineLevel="0" collapsed="false">
      <c r="A226" s="29" t="n">
        <v>222</v>
      </c>
      <c r="B226" s="15" t="s">
        <v>3980</v>
      </c>
      <c r="C226" s="4" t="s">
        <v>3981</v>
      </c>
      <c r="D226" s="15" t="s">
        <v>1221</v>
      </c>
      <c r="E226" s="15" t="s">
        <v>3525</v>
      </c>
      <c r="F226" s="30" t="s">
        <v>3934</v>
      </c>
    </row>
    <row r="227" customFormat="false" ht="20.1" hidden="false" customHeight="true" outlineLevel="0" collapsed="false">
      <c r="A227" s="29" t="n">
        <v>223</v>
      </c>
      <c r="B227" s="15" t="s">
        <v>3982</v>
      </c>
      <c r="C227" s="4" t="s">
        <v>3983</v>
      </c>
      <c r="D227" s="15" t="s">
        <v>1221</v>
      </c>
      <c r="E227" s="15" t="s">
        <v>3525</v>
      </c>
      <c r="F227" s="30" t="s">
        <v>3934</v>
      </c>
    </row>
    <row r="228" customFormat="false" ht="20.1" hidden="false" customHeight="true" outlineLevel="0" collapsed="false">
      <c r="A228" s="29" t="n">
        <v>224</v>
      </c>
      <c r="B228" s="15" t="s">
        <v>3984</v>
      </c>
      <c r="C228" s="4" t="s">
        <v>3985</v>
      </c>
      <c r="D228" s="15" t="s">
        <v>3986</v>
      </c>
      <c r="E228" s="15" t="s">
        <v>3525</v>
      </c>
      <c r="F228" s="30" t="s">
        <v>3934</v>
      </c>
    </row>
    <row r="229" customFormat="false" ht="20.1" hidden="false" customHeight="true" outlineLevel="0" collapsed="false">
      <c r="A229" s="29" t="n">
        <v>225</v>
      </c>
      <c r="B229" s="15" t="s">
        <v>3987</v>
      </c>
      <c r="C229" s="4" t="s">
        <v>3988</v>
      </c>
      <c r="D229" s="15" t="s">
        <v>3989</v>
      </c>
      <c r="E229" s="15" t="s">
        <v>3525</v>
      </c>
      <c r="F229" s="30" t="s">
        <v>3934</v>
      </c>
    </row>
    <row r="230" customFormat="false" ht="20.1" hidden="false" customHeight="true" outlineLevel="0" collapsed="false">
      <c r="A230" s="29" t="n">
        <v>226</v>
      </c>
      <c r="B230" s="15" t="s">
        <v>3990</v>
      </c>
      <c r="C230" s="4" t="s">
        <v>3991</v>
      </c>
      <c r="D230" s="15" t="s">
        <v>3989</v>
      </c>
      <c r="E230" s="15" t="s">
        <v>3525</v>
      </c>
      <c r="F230" s="30" t="s">
        <v>3934</v>
      </c>
    </row>
    <row r="231" customFormat="false" ht="20.1" hidden="false" customHeight="true" outlineLevel="0" collapsed="false">
      <c r="A231" s="29" t="n">
        <v>227</v>
      </c>
      <c r="B231" s="15" t="s">
        <v>3992</v>
      </c>
      <c r="C231" s="4" t="s">
        <v>3993</v>
      </c>
      <c r="D231" s="15" t="s">
        <v>3994</v>
      </c>
      <c r="E231" s="15" t="s">
        <v>3525</v>
      </c>
      <c r="F231" s="30" t="s">
        <v>3934</v>
      </c>
    </row>
    <row r="232" customFormat="false" ht="20.1" hidden="false" customHeight="true" outlineLevel="0" collapsed="false">
      <c r="A232" s="29" t="n">
        <v>228</v>
      </c>
      <c r="B232" s="15" t="s">
        <v>3995</v>
      </c>
      <c r="C232" s="4" t="s">
        <v>3996</v>
      </c>
      <c r="D232" s="15" t="s">
        <v>3994</v>
      </c>
      <c r="E232" s="15" t="s">
        <v>3525</v>
      </c>
      <c r="F232" s="30" t="s">
        <v>3934</v>
      </c>
    </row>
    <row r="233" customFormat="false" ht="20.1" hidden="false" customHeight="true" outlineLevel="0" collapsed="false">
      <c r="A233" s="29" t="n">
        <v>229</v>
      </c>
      <c r="B233" s="15" t="s">
        <v>3997</v>
      </c>
      <c r="C233" s="4" t="s">
        <v>3998</v>
      </c>
      <c r="D233" s="15" t="s">
        <v>620</v>
      </c>
      <c r="E233" s="15" t="s">
        <v>3525</v>
      </c>
      <c r="F233" s="30" t="s">
        <v>3934</v>
      </c>
    </row>
    <row r="234" customFormat="false" ht="20.1" hidden="false" customHeight="true" outlineLevel="0" collapsed="false">
      <c r="A234" s="29" t="n">
        <v>230</v>
      </c>
      <c r="B234" s="15" t="s">
        <v>3999</v>
      </c>
      <c r="C234" s="4" t="s">
        <v>4000</v>
      </c>
      <c r="D234" s="15" t="s">
        <v>3012</v>
      </c>
      <c r="E234" s="15" t="s">
        <v>3525</v>
      </c>
      <c r="F234" s="30" t="s">
        <v>3934</v>
      </c>
    </row>
    <row r="235" customFormat="false" ht="20.1" hidden="false" customHeight="true" outlineLevel="0" collapsed="false">
      <c r="A235" s="29" t="n">
        <v>231</v>
      </c>
      <c r="B235" s="15" t="s">
        <v>4001</v>
      </c>
      <c r="C235" s="4" t="s">
        <v>4002</v>
      </c>
      <c r="D235" s="15" t="s">
        <v>3012</v>
      </c>
      <c r="E235" s="15" t="s">
        <v>3525</v>
      </c>
      <c r="F235" s="30" t="s">
        <v>3934</v>
      </c>
    </row>
    <row r="236" customFormat="false" ht="20.1" hidden="false" customHeight="true" outlineLevel="0" collapsed="false">
      <c r="A236" s="29" t="n">
        <v>232</v>
      </c>
      <c r="B236" s="15" t="s">
        <v>4003</v>
      </c>
      <c r="C236" s="4" t="s">
        <v>4004</v>
      </c>
      <c r="D236" s="15" t="s">
        <v>3012</v>
      </c>
      <c r="E236" s="15" t="s">
        <v>3525</v>
      </c>
      <c r="F236" s="30" t="s">
        <v>3934</v>
      </c>
    </row>
    <row r="237" customFormat="false" ht="20.1" hidden="false" customHeight="true" outlineLevel="0" collapsed="false">
      <c r="A237" s="29" t="n">
        <v>233</v>
      </c>
      <c r="B237" s="15" t="s">
        <v>4005</v>
      </c>
      <c r="C237" s="4" t="s">
        <v>4006</v>
      </c>
      <c r="D237" s="15" t="s">
        <v>3012</v>
      </c>
      <c r="E237" s="15" t="s">
        <v>3525</v>
      </c>
      <c r="F237" s="30" t="s">
        <v>3934</v>
      </c>
    </row>
    <row r="238" customFormat="false" ht="20.1" hidden="false" customHeight="true" outlineLevel="0" collapsed="false">
      <c r="A238" s="29" t="n">
        <v>234</v>
      </c>
      <c r="B238" s="15" t="s">
        <v>4007</v>
      </c>
      <c r="C238" s="4" t="s">
        <v>4008</v>
      </c>
      <c r="D238" s="15" t="s">
        <v>3017</v>
      </c>
      <c r="E238" s="15" t="s">
        <v>3525</v>
      </c>
      <c r="F238" s="30" t="s">
        <v>3934</v>
      </c>
    </row>
    <row r="239" customFormat="false" ht="20.1" hidden="false" customHeight="true" outlineLevel="0" collapsed="false">
      <c r="A239" s="29" t="n">
        <v>235</v>
      </c>
      <c r="B239" s="15" t="s">
        <v>4009</v>
      </c>
      <c r="C239" s="4" t="s">
        <v>4010</v>
      </c>
      <c r="D239" s="15" t="s">
        <v>4011</v>
      </c>
      <c r="E239" s="15" t="s">
        <v>3525</v>
      </c>
      <c r="F239" s="30" t="s">
        <v>3934</v>
      </c>
    </row>
    <row r="240" customFormat="false" ht="20.1" hidden="false" customHeight="true" outlineLevel="0" collapsed="false">
      <c r="A240" s="29" t="n">
        <v>236</v>
      </c>
      <c r="B240" s="15" t="s">
        <v>4012</v>
      </c>
      <c r="C240" s="4" t="s">
        <v>4013</v>
      </c>
      <c r="D240" s="15" t="s">
        <v>3017</v>
      </c>
      <c r="E240" s="15" t="s">
        <v>3525</v>
      </c>
      <c r="F240" s="30" t="s">
        <v>3934</v>
      </c>
    </row>
    <row r="241" customFormat="false" ht="20.1" hidden="false" customHeight="true" outlineLevel="0" collapsed="false">
      <c r="A241" s="29" t="n">
        <v>237</v>
      </c>
      <c r="B241" s="15" t="s">
        <v>4014</v>
      </c>
      <c r="C241" s="4" t="s">
        <v>4015</v>
      </c>
      <c r="D241" s="15" t="s">
        <v>3029</v>
      </c>
      <c r="E241" s="15" t="s">
        <v>3525</v>
      </c>
      <c r="F241" s="30" t="s">
        <v>3934</v>
      </c>
    </row>
    <row r="242" customFormat="false" ht="20.1" hidden="false" customHeight="true" outlineLevel="0" collapsed="false">
      <c r="A242" s="29" t="n">
        <v>238</v>
      </c>
      <c r="B242" s="15" t="s">
        <v>3027</v>
      </c>
      <c r="C242" s="4" t="s">
        <v>3028</v>
      </c>
      <c r="D242" s="15" t="s">
        <v>3029</v>
      </c>
      <c r="E242" s="15" t="s">
        <v>3525</v>
      </c>
      <c r="F242" s="30" t="s">
        <v>3934</v>
      </c>
    </row>
    <row r="243" customFormat="false" ht="20.1" hidden="false" customHeight="true" outlineLevel="0" collapsed="false">
      <c r="A243" s="29" t="n">
        <v>239</v>
      </c>
      <c r="B243" s="15" t="s">
        <v>4016</v>
      </c>
      <c r="C243" s="4" t="s">
        <v>4017</v>
      </c>
      <c r="D243" s="15" t="s">
        <v>3029</v>
      </c>
      <c r="E243" s="15" t="s">
        <v>3525</v>
      </c>
      <c r="F243" s="30" t="s">
        <v>3934</v>
      </c>
    </row>
    <row r="244" customFormat="false" ht="20.1" hidden="false" customHeight="true" outlineLevel="0" collapsed="false">
      <c r="A244" s="29" t="n">
        <v>240</v>
      </c>
      <c r="B244" s="15" t="s">
        <v>4018</v>
      </c>
      <c r="C244" s="4" t="s">
        <v>4019</v>
      </c>
      <c r="D244" s="15" t="s">
        <v>3029</v>
      </c>
      <c r="E244" s="15" t="s">
        <v>3525</v>
      </c>
      <c r="F244" s="30" t="s">
        <v>3934</v>
      </c>
    </row>
    <row r="245" customFormat="false" ht="20.1" hidden="false" customHeight="true" outlineLevel="0" collapsed="false">
      <c r="A245" s="29" t="n">
        <v>241</v>
      </c>
      <c r="B245" s="15" t="s">
        <v>4020</v>
      </c>
      <c r="C245" s="4" t="s">
        <v>4021</v>
      </c>
      <c r="D245" s="15" t="s">
        <v>3029</v>
      </c>
      <c r="E245" s="15" t="s">
        <v>3525</v>
      </c>
      <c r="F245" s="30" t="s">
        <v>3934</v>
      </c>
    </row>
    <row r="246" customFormat="false" ht="20.1" hidden="false" customHeight="true" outlineLevel="0" collapsed="false">
      <c r="A246" s="29" t="n">
        <v>242</v>
      </c>
      <c r="B246" s="15" t="s">
        <v>4022</v>
      </c>
      <c r="C246" s="4" t="s">
        <v>4023</v>
      </c>
      <c r="D246" s="15" t="s">
        <v>3029</v>
      </c>
      <c r="E246" s="15" t="s">
        <v>3525</v>
      </c>
      <c r="F246" s="30" t="s">
        <v>3934</v>
      </c>
    </row>
    <row r="247" customFormat="false" ht="20.1" hidden="false" customHeight="true" outlineLevel="0" collapsed="false">
      <c r="A247" s="29" t="n">
        <v>243</v>
      </c>
      <c r="B247" s="15" t="s">
        <v>4024</v>
      </c>
      <c r="C247" s="4" t="s">
        <v>4025</v>
      </c>
      <c r="D247" s="15" t="s">
        <v>3029</v>
      </c>
      <c r="E247" s="15" t="s">
        <v>3525</v>
      </c>
      <c r="F247" s="30" t="s">
        <v>3934</v>
      </c>
    </row>
    <row r="248" customFormat="false" ht="20.1" hidden="false" customHeight="true" outlineLevel="0" collapsed="false">
      <c r="A248" s="29" t="n">
        <v>244</v>
      </c>
      <c r="B248" s="15" t="s">
        <v>4026</v>
      </c>
      <c r="C248" s="4" t="s">
        <v>4027</v>
      </c>
      <c r="D248" s="15" t="s">
        <v>3029</v>
      </c>
      <c r="E248" s="15" t="s">
        <v>3525</v>
      </c>
      <c r="F248" s="30" t="s">
        <v>3934</v>
      </c>
    </row>
    <row r="249" customFormat="false" ht="20.1" hidden="false" customHeight="true" outlineLevel="0" collapsed="false">
      <c r="A249" s="29" t="n">
        <v>245</v>
      </c>
      <c r="B249" s="15" t="s">
        <v>4028</v>
      </c>
      <c r="C249" s="4" t="s">
        <v>4029</v>
      </c>
      <c r="D249" s="15" t="s">
        <v>3029</v>
      </c>
      <c r="E249" s="15" t="s">
        <v>3525</v>
      </c>
      <c r="F249" s="30" t="s">
        <v>3934</v>
      </c>
    </row>
    <row r="250" customFormat="false" ht="20.1" hidden="false" customHeight="true" outlineLevel="0" collapsed="false">
      <c r="A250" s="29" t="n">
        <v>246</v>
      </c>
      <c r="B250" s="15" t="s">
        <v>4030</v>
      </c>
      <c r="C250" s="4" t="s">
        <v>4031</v>
      </c>
      <c r="D250" s="15" t="s">
        <v>3029</v>
      </c>
      <c r="E250" s="15" t="s">
        <v>3525</v>
      </c>
      <c r="F250" s="30" t="s">
        <v>3934</v>
      </c>
    </row>
    <row r="251" customFormat="false" ht="20.1" hidden="false" customHeight="true" outlineLevel="0" collapsed="false">
      <c r="A251" s="29" t="n">
        <v>247</v>
      </c>
      <c r="B251" s="15" t="s">
        <v>4032</v>
      </c>
      <c r="C251" s="4" t="s">
        <v>4033</v>
      </c>
      <c r="D251" s="15" t="s">
        <v>4034</v>
      </c>
      <c r="E251" s="15" t="s">
        <v>3525</v>
      </c>
      <c r="F251" s="30" t="s">
        <v>3934</v>
      </c>
    </row>
    <row r="252" customFormat="false" ht="20.1" hidden="false" customHeight="true" outlineLevel="0" collapsed="false">
      <c r="A252" s="29" t="n">
        <v>248</v>
      </c>
      <c r="B252" s="15" t="s">
        <v>4035</v>
      </c>
      <c r="C252" s="4" t="s">
        <v>4036</v>
      </c>
      <c r="D252" s="15" t="s">
        <v>1297</v>
      </c>
      <c r="E252" s="15" t="s">
        <v>3525</v>
      </c>
      <c r="F252" s="30" t="s">
        <v>3934</v>
      </c>
    </row>
    <row r="253" customFormat="false" ht="20.1" hidden="false" customHeight="true" outlineLevel="0" collapsed="false">
      <c r="A253" s="29" t="n">
        <v>249</v>
      </c>
      <c r="B253" s="15" t="s">
        <v>4037</v>
      </c>
      <c r="C253" s="4" t="s">
        <v>4038</v>
      </c>
      <c r="D253" s="15" t="s">
        <v>1300</v>
      </c>
      <c r="E253" s="15" t="s">
        <v>3525</v>
      </c>
      <c r="F253" s="30" t="s">
        <v>3934</v>
      </c>
    </row>
    <row r="254" customFormat="false" ht="20.1" hidden="false" customHeight="true" outlineLevel="0" collapsed="false">
      <c r="A254" s="29" t="n">
        <v>250</v>
      </c>
      <c r="B254" s="15" t="s">
        <v>4039</v>
      </c>
      <c r="C254" s="4" t="s">
        <v>4040</v>
      </c>
      <c r="D254" s="15" t="s">
        <v>3024</v>
      </c>
      <c r="E254" s="15" t="s">
        <v>3525</v>
      </c>
      <c r="F254" s="30" t="s">
        <v>3934</v>
      </c>
    </row>
    <row r="255" customFormat="false" ht="20.1" hidden="false" customHeight="true" outlineLevel="0" collapsed="false">
      <c r="A255" s="29" t="n">
        <v>251</v>
      </c>
      <c r="B255" s="15" t="s">
        <v>4041</v>
      </c>
      <c r="C255" s="4" t="s">
        <v>4042</v>
      </c>
      <c r="D255" s="15" t="s">
        <v>4011</v>
      </c>
      <c r="E255" s="15" t="s">
        <v>3525</v>
      </c>
      <c r="F255" s="30" t="s">
        <v>3934</v>
      </c>
    </row>
    <row r="256" customFormat="false" ht="20.1" hidden="false" customHeight="true" outlineLevel="0" collapsed="false">
      <c r="A256" s="29" t="n">
        <v>252</v>
      </c>
      <c r="B256" s="15" t="s">
        <v>4043</v>
      </c>
      <c r="C256" s="4" t="s">
        <v>4044</v>
      </c>
      <c r="D256" s="15" t="s">
        <v>4011</v>
      </c>
      <c r="E256" s="15" t="s">
        <v>3525</v>
      </c>
      <c r="F256" s="30" t="s">
        <v>3934</v>
      </c>
    </row>
    <row r="257" customFormat="false" ht="20.1" hidden="false" customHeight="true" outlineLevel="0" collapsed="false">
      <c r="A257" s="29" t="n">
        <v>253</v>
      </c>
      <c r="B257" s="15" t="s">
        <v>4045</v>
      </c>
      <c r="C257" s="4" t="s">
        <v>4046</v>
      </c>
      <c r="D257" s="15" t="s">
        <v>4011</v>
      </c>
      <c r="E257" s="15" t="s">
        <v>3525</v>
      </c>
      <c r="F257" s="30" t="s">
        <v>3934</v>
      </c>
    </row>
    <row r="258" customFormat="false" ht="20.1" hidden="false" customHeight="true" outlineLevel="0" collapsed="false">
      <c r="A258" s="29" t="n">
        <v>254</v>
      </c>
      <c r="B258" s="15" t="s">
        <v>4047</v>
      </c>
      <c r="C258" s="4" t="s">
        <v>4048</v>
      </c>
      <c r="D258" s="15" t="s">
        <v>1305</v>
      </c>
      <c r="E258" s="15" t="s">
        <v>3525</v>
      </c>
      <c r="F258" s="30" t="s">
        <v>3934</v>
      </c>
    </row>
    <row r="259" customFormat="false" ht="20.1" hidden="false" customHeight="true" outlineLevel="0" collapsed="false">
      <c r="A259" s="29" t="n">
        <v>255</v>
      </c>
      <c r="B259" s="15" t="s">
        <v>4049</v>
      </c>
      <c r="C259" s="4" t="s">
        <v>4050</v>
      </c>
      <c r="D259" s="15" t="s">
        <v>1305</v>
      </c>
      <c r="E259" s="15" t="s">
        <v>3525</v>
      </c>
      <c r="F259" s="30" t="s">
        <v>3934</v>
      </c>
    </row>
    <row r="260" customFormat="false" ht="20.1" hidden="false" customHeight="true" outlineLevel="0" collapsed="false">
      <c r="A260" s="29" t="n">
        <v>256</v>
      </c>
      <c r="B260" s="15" t="s">
        <v>4051</v>
      </c>
      <c r="C260" s="4" t="s">
        <v>4052</v>
      </c>
      <c r="D260" s="15" t="s">
        <v>1305</v>
      </c>
      <c r="E260" s="15" t="s">
        <v>3525</v>
      </c>
      <c r="F260" s="30" t="s">
        <v>3934</v>
      </c>
    </row>
    <row r="261" customFormat="false" ht="20.1" hidden="false" customHeight="true" outlineLevel="0" collapsed="false">
      <c r="A261" s="29" t="n">
        <v>257</v>
      </c>
      <c r="B261" s="15" t="s">
        <v>4053</v>
      </c>
      <c r="C261" s="4" t="s">
        <v>4054</v>
      </c>
      <c r="D261" s="15" t="s">
        <v>2191</v>
      </c>
      <c r="E261" s="15" t="s">
        <v>3525</v>
      </c>
      <c r="F261" s="30" t="s">
        <v>3934</v>
      </c>
    </row>
    <row r="262" customFormat="false" ht="20.1" hidden="false" customHeight="true" outlineLevel="0" collapsed="false">
      <c r="A262" s="29" t="n">
        <v>258</v>
      </c>
      <c r="B262" s="15" t="s">
        <v>4055</v>
      </c>
      <c r="C262" s="4" t="s">
        <v>4056</v>
      </c>
      <c r="D262" s="15" t="s">
        <v>2642</v>
      </c>
      <c r="E262" s="15" t="s">
        <v>3525</v>
      </c>
      <c r="F262" s="30" t="s">
        <v>3934</v>
      </c>
    </row>
    <row r="263" customFormat="false" ht="20.1" hidden="false" customHeight="true" outlineLevel="0" collapsed="false">
      <c r="A263" s="29" t="n">
        <v>259</v>
      </c>
      <c r="B263" s="15" t="s">
        <v>4057</v>
      </c>
      <c r="C263" s="4" t="s">
        <v>4058</v>
      </c>
      <c r="D263" s="15" t="s">
        <v>1358</v>
      </c>
      <c r="E263" s="15" t="s">
        <v>3525</v>
      </c>
      <c r="F263" s="30" t="s">
        <v>3934</v>
      </c>
    </row>
    <row r="264" customFormat="false" ht="20.1" hidden="false" customHeight="true" outlineLevel="0" collapsed="false">
      <c r="A264" s="29" t="n">
        <v>260</v>
      </c>
      <c r="B264" s="15" t="s">
        <v>4059</v>
      </c>
      <c r="C264" s="4" t="s">
        <v>4060</v>
      </c>
      <c r="D264" s="15" t="s">
        <v>1358</v>
      </c>
      <c r="E264" s="15" t="s">
        <v>3525</v>
      </c>
      <c r="F264" s="30" t="s">
        <v>3934</v>
      </c>
    </row>
    <row r="265" customFormat="false" ht="20.1" hidden="false" customHeight="true" outlineLevel="0" collapsed="false">
      <c r="A265" s="29" t="n">
        <v>261</v>
      </c>
      <c r="B265" s="15" t="s">
        <v>4061</v>
      </c>
      <c r="C265" s="4" t="s">
        <v>4062</v>
      </c>
      <c r="D265" s="15" t="s">
        <v>4063</v>
      </c>
      <c r="E265" s="15" t="s">
        <v>3525</v>
      </c>
      <c r="F265" s="30" t="s">
        <v>3934</v>
      </c>
    </row>
    <row r="266" customFormat="false" ht="20.1" hidden="false" customHeight="true" outlineLevel="0" collapsed="false">
      <c r="A266" s="29" t="n">
        <v>262</v>
      </c>
      <c r="B266" s="15" t="s">
        <v>4064</v>
      </c>
      <c r="C266" s="4" t="s">
        <v>4065</v>
      </c>
      <c r="D266" s="15" t="s">
        <v>4063</v>
      </c>
      <c r="E266" s="15" t="s">
        <v>3525</v>
      </c>
      <c r="F266" s="30" t="s">
        <v>3934</v>
      </c>
    </row>
    <row r="267" customFormat="false" ht="20.1" hidden="false" customHeight="true" outlineLevel="0" collapsed="false">
      <c r="A267" s="29" t="n">
        <v>263</v>
      </c>
      <c r="B267" s="15" t="s">
        <v>4066</v>
      </c>
      <c r="C267" s="4" t="s">
        <v>4067</v>
      </c>
      <c r="D267" s="15" t="s">
        <v>3065</v>
      </c>
      <c r="E267" s="15" t="s">
        <v>3525</v>
      </c>
      <c r="F267" s="30" t="s">
        <v>3934</v>
      </c>
    </row>
    <row r="268" customFormat="false" ht="20.1" hidden="false" customHeight="true" outlineLevel="0" collapsed="false">
      <c r="A268" s="29" t="n">
        <v>264</v>
      </c>
      <c r="B268" s="15" t="s">
        <v>4068</v>
      </c>
      <c r="C268" s="4" t="s">
        <v>4069</v>
      </c>
      <c r="D268" s="15" t="s">
        <v>1400</v>
      </c>
      <c r="E268" s="15" t="s">
        <v>3525</v>
      </c>
      <c r="F268" s="30" t="s">
        <v>3934</v>
      </c>
    </row>
    <row r="269" customFormat="false" ht="20.1" hidden="false" customHeight="true" outlineLevel="0" collapsed="false">
      <c r="A269" s="29" t="n">
        <v>265</v>
      </c>
      <c r="B269" s="15" t="s">
        <v>4070</v>
      </c>
      <c r="C269" s="4" t="s">
        <v>4071</v>
      </c>
      <c r="D269" s="15" t="s">
        <v>1074</v>
      </c>
      <c r="E269" s="15" t="s">
        <v>3525</v>
      </c>
      <c r="F269" s="30" t="s">
        <v>3934</v>
      </c>
    </row>
  </sheetData>
  <autoFilter ref="A1:E269"/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18 B35:B36" type="custom">
      <formula1>0</formula1>
      <formula2>0</formula2>
    </dataValidation>
  </dataValidation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: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6.99"/>
    <col collapsed="false" customWidth="true" hidden="false" outlineLevel="0" max="3" min="3" style="7" width="17.36"/>
    <col collapsed="false" customWidth="true" hidden="false" outlineLevel="0" max="4" min="4" style="7" width="25.99"/>
    <col collapsed="false" customWidth="true" hidden="false" outlineLevel="0" max="5" min="5" style="7" width="16.74"/>
    <col collapsed="false" customWidth="true" hidden="false" outlineLevel="0" max="6" min="6" style="7" width="10.87"/>
  </cols>
  <sheetData>
    <row r="1" s="41" customFormat="true" ht="24.95" hidden="false" customHeight="true" outlineLevel="0" collapsed="false">
      <c r="A1" s="37" t="s">
        <v>1</v>
      </c>
      <c r="B1" s="37" t="s">
        <v>2</v>
      </c>
      <c r="C1" s="38" t="s">
        <v>3</v>
      </c>
      <c r="D1" s="37" t="s">
        <v>4</v>
      </c>
      <c r="E1" s="39" t="s">
        <v>5</v>
      </c>
      <c r="F1" s="40" t="s">
        <v>6</v>
      </c>
    </row>
    <row r="2" customFormat="false" ht="20.1" hidden="false" customHeight="true" outlineLevel="0" collapsed="false">
      <c r="A2" s="29" t="n">
        <v>1</v>
      </c>
      <c r="B2" s="42" t="s">
        <v>4072</v>
      </c>
      <c r="C2" s="43" t="s">
        <v>4073</v>
      </c>
      <c r="D2" s="42" t="s">
        <v>1014</v>
      </c>
      <c r="E2" s="42" t="s">
        <v>4074</v>
      </c>
      <c r="F2" s="30" t="s">
        <v>4075</v>
      </c>
    </row>
    <row r="3" customFormat="false" ht="20.1" hidden="false" customHeight="true" outlineLevel="0" collapsed="false">
      <c r="A3" s="29" t="n">
        <v>2</v>
      </c>
      <c r="B3" s="42" t="s">
        <v>447</v>
      </c>
      <c r="C3" s="43" t="s">
        <v>619</v>
      </c>
      <c r="D3" s="42" t="s">
        <v>620</v>
      </c>
      <c r="E3" s="42" t="s">
        <v>4074</v>
      </c>
      <c r="F3" s="30" t="s">
        <v>4075</v>
      </c>
    </row>
    <row r="4" customFormat="false" ht="20.1" hidden="false" customHeight="true" outlineLevel="0" collapsed="false">
      <c r="A4" s="29" t="n">
        <v>3</v>
      </c>
      <c r="B4" s="42" t="s">
        <v>4076</v>
      </c>
      <c r="C4" s="43" t="s">
        <v>4077</v>
      </c>
      <c r="D4" s="42" t="s">
        <v>858</v>
      </c>
      <c r="E4" s="42" t="s">
        <v>4074</v>
      </c>
      <c r="F4" s="30" t="s">
        <v>4075</v>
      </c>
    </row>
    <row r="5" customFormat="false" ht="20.1" hidden="false" customHeight="true" outlineLevel="0" collapsed="false">
      <c r="A5" s="29" t="n">
        <v>4</v>
      </c>
      <c r="B5" s="42" t="s">
        <v>4078</v>
      </c>
      <c r="C5" s="43" t="s">
        <v>4079</v>
      </c>
      <c r="D5" s="42" t="s">
        <v>55</v>
      </c>
      <c r="E5" s="42" t="s">
        <v>4074</v>
      </c>
      <c r="F5" s="30" t="s">
        <v>4075</v>
      </c>
    </row>
    <row r="6" customFormat="false" ht="20.1" hidden="false" customHeight="true" outlineLevel="0" collapsed="false">
      <c r="A6" s="29" t="n">
        <v>5</v>
      </c>
      <c r="B6" s="42" t="s">
        <v>4080</v>
      </c>
      <c r="C6" s="43" t="s">
        <v>4081</v>
      </c>
      <c r="D6" s="42" t="s">
        <v>4082</v>
      </c>
      <c r="E6" s="42" t="s">
        <v>4074</v>
      </c>
      <c r="F6" s="30" t="s">
        <v>4075</v>
      </c>
    </row>
    <row r="7" customFormat="false" ht="20.1" hidden="false" customHeight="true" outlineLevel="0" collapsed="false">
      <c r="A7" s="29" t="n">
        <v>6</v>
      </c>
      <c r="B7" s="42" t="s">
        <v>4083</v>
      </c>
      <c r="C7" s="43" t="s">
        <v>4084</v>
      </c>
      <c r="D7" s="42" t="s">
        <v>4082</v>
      </c>
      <c r="E7" s="42" t="s">
        <v>4074</v>
      </c>
      <c r="F7" s="30" t="s">
        <v>4075</v>
      </c>
    </row>
    <row r="8" customFormat="false" ht="20.1" hidden="false" customHeight="true" outlineLevel="0" collapsed="false">
      <c r="A8" s="29" t="n">
        <v>7</v>
      </c>
      <c r="B8" s="42" t="s">
        <v>4085</v>
      </c>
      <c r="C8" s="43" t="s">
        <v>4086</v>
      </c>
      <c r="D8" s="42" t="s">
        <v>200</v>
      </c>
      <c r="E8" s="42" t="s">
        <v>4074</v>
      </c>
      <c r="F8" s="30" t="s">
        <v>4075</v>
      </c>
    </row>
    <row r="9" customFormat="false" ht="20.1" hidden="false" customHeight="true" outlineLevel="0" collapsed="false">
      <c r="A9" s="29" t="n">
        <v>8</v>
      </c>
      <c r="B9" s="42" t="s">
        <v>4087</v>
      </c>
      <c r="C9" s="43" t="s">
        <v>4088</v>
      </c>
      <c r="D9" s="42" t="s">
        <v>1154</v>
      </c>
      <c r="E9" s="42" t="s">
        <v>4074</v>
      </c>
      <c r="F9" s="30" t="s">
        <v>4075</v>
      </c>
    </row>
    <row r="10" customFormat="false" ht="20.1" hidden="false" customHeight="true" outlineLevel="0" collapsed="false">
      <c r="A10" s="29" t="n">
        <v>9</v>
      </c>
      <c r="B10" s="42" t="s">
        <v>4089</v>
      </c>
      <c r="C10" s="43" t="s">
        <v>4090</v>
      </c>
      <c r="D10" s="42" t="s">
        <v>1154</v>
      </c>
      <c r="E10" s="42" t="s">
        <v>4074</v>
      </c>
      <c r="F10" s="30" t="s">
        <v>4075</v>
      </c>
    </row>
    <row r="11" s="21" customFormat="true" ht="20.1" hidden="false" customHeight="true" outlineLevel="0" collapsed="false">
      <c r="A11" s="29" t="n">
        <v>10</v>
      </c>
      <c r="B11" s="42" t="s">
        <v>4091</v>
      </c>
      <c r="C11" s="43" t="s">
        <v>4092</v>
      </c>
      <c r="D11" s="42" t="s">
        <v>791</v>
      </c>
      <c r="E11" s="42" t="s">
        <v>4074</v>
      </c>
      <c r="F11" s="30" t="s">
        <v>4075</v>
      </c>
    </row>
    <row r="12" s="21" customFormat="true" ht="20.1" hidden="false" customHeight="true" outlineLevel="0" collapsed="false">
      <c r="A12" s="29" t="n">
        <v>11</v>
      </c>
      <c r="B12" s="42" t="s">
        <v>4093</v>
      </c>
      <c r="C12" s="43" t="s">
        <v>4094</v>
      </c>
      <c r="D12" s="42" t="s">
        <v>570</v>
      </c>
      <c r="E12" s="42" t="s">
        <v>4074</v>
      </c>
      <c r="F12" s="30" t="s">
        <v>4075</v>
      </c>
    </row>
    <row r="13" customFormat="false" ht="20.1" hidden="false" customHeight="true" outlineLevel="0" collapsed="false">
      <c r="A13" s="29" t="n">
        <v>12</v>
      </c>
      <c r="B13" s="42" t="s">
        <v>4095</v>
      </c>
      <c r="C13" s="43" t="s">
        <v>4096</v>
      </c>
      <c r="D13" s="42" t="s">
        <v>570</v>
      </c>
      <c r="E13" s="42" t="s">
        <v>4074</v>
      </c>
      <c r="F13" s="30" t="s">
        <v>4075</v>
      </c>
    </row>
    <row r="14" customFormat="false" ht="20.1" hidden="false" customHeight="true" outlineLevel="0" collapsed="false">
      <c r="A14" s="29" t="n">
        <v>13</v>
      </c>
      <c r="B14" s="42" t="s">
        <v>4097</v>
      </c>
      <c r="C14" s="43" t="s">
        <v>4098</v>
      </c>
      <c r="D14" s="42" t="s">
        <v>570</v>
      </c>
      <c r="E14" s="42" t="s">
        <v>4074</v>
      </c>
      <c r="F14" s="30" t="s">
        <v>4075</v>
      </c>
    </row>
    <row r="15" customFormat="false" ht="20.1" hidden="false" customHeight="true" outlineLevel="0" collapsed="false">
      <c r="A15" s="29" t="n">
        <v>14</v>
      </c>
      <c r="B15" s="42" t="s">
        <v>4099</v>
      </c>
      <c r="C15" s="43" t="s">
        <v>4100</v>
      </c>
      <c r="D15" s="42" t="s">
        <v>3012</v>
      </c>
      <c r="E15" s="42" t="s">
        <v>4074</v>
      </c>
      <c r="F15" s="30" t="s">
        <v>4075</v>
      </c>
    </row>
    <row r="16" customFormat="false" ht="20.1" hidden="false" customHeight="true" outlineLevel="0" collapsed="false">
      <c r="A16" s="29" t="n">
        <v>15</v>
      </c>
      <c r="B16" s="42" t="s">
        <v>4101</v>
      </c>
      <c r="C16" s="43" t="s">
        <v>4102</v>
      </c>
      <c r="D16" s="42" t="s">
        <v>1077</v>
      </c>
      <c r="E16" s="42" t="s">
        <v>4074</v>
      </c>
      <c r="F16" s="30" t="s">
        <v>4075</v>
      </c>
    </row>
    <row r="17" customFormat="false" ht="20.1" hidden="false" customHeight="true" outlineLevel="0" collapsed="false">
      <c r="A17" s="29" t="n">
        <v>16</v>
      </c>
      <c r="B17" s="42" t="s">
        <v>4103</v>
      </c>
      <c r="C17" s="43" t="s">
        <v>4104</v>
      </c>
      <c r="D17" s="42" t="s">
        <v>3012</v>
      </c>
      <c r="E17" s="42" t="s">
        <v>4074</v>
      </c>
      <c r="F17" s="30" t="s">
        <v>4075</v>
      </c>
    </row>
    <row r="18" customFormat="false" ht="20.1" hidden="false" customHeight="true" outlineLevel="0" collapsed="false">
      <c r="A18" s="29" t="n">
        <v>17</v>
      </c>
      <c r="B18" s="20" t="s">
        <v>4105</v>
      </c>
      <c r="C18" s="44" t="s">
        <v>4106</v>
      </c>
      <c r="D18" s="20" t="s">
        <v>1313</v>
      </c>
      <c r="E18" s="20" t="s">
        <v>4074</v>
      </c>
      <c r="F18" s="30" t="s">
        <v>4075</v>
      </c>
    </row>
    <row r="19" customFormat="false" ht="20.1" hidden="false" customHeight="true" outlineLevel="0" collapsed="false">
      <c r="A19" s="29" t="n">
        <v>18</v>
      </c>
      <c r="B19" s="45" t="s">
        <v>1228</v>
      </c>
      <c r="C19" s="46" t="s">
        <v>4107</v>
      </c>
      <c r="D19" s="45" t="s">
        <v>4063</v>
      </c>
      <c r="E19" s="20" t="s">
        <v>4074</v>
      </c>
      <c r="F19" s="30" t="s">
        <v>4075</v>
      </c>
    </row>
    <row r="20" customFormat="false" ht="20.1" hidden="false" customHeight="true" outlineLevel="0" collapsed="false">
      <c r="A20" s="29" t="n">
        <v>19</v>
      </c>
      <c r="B20" s="47" t="s">
        <v>4108</v>
      </c>
      <c r="C20" s="48" t="s">
        <v>4109</v>
      </c>
      <c r="D20" s="47" t="s">
        <v>4110</v>
      </c>
      <c r="E20" s="20" t="s">
        <v>4074</v>
      </c>
      <c r="F20" s="30" t="s">
        <v>4075</v>
      </c>
    </row>
    <row r="21" customFormat="false" ht="20.1" hidden="false" customHeight="true" outlineLevel="0" collapsed="false">
      <c r="A21" s="29" t="n">
        <v>20</v>
      </c>
      <c r="B21" s="49" t="s">
        <v>4111</v>
      </c>
      <c r="C21" s="50" t="s">
        <v>4112</v>
      </c>
      <c r="D21" s="49" t="s">
        <v>1375</v>
      </c>
      <c r="E21" s="20" t="s">
        <v>4074</v>
      </c>
      <c r="F21" s="30" t="s">
        <v>4075</v>
      </c>
    </row>
    <row r="22" customFormat="false" ht="20.1" hidden="false" customHeight="true" outlineLevel="0" collapsed="false">
      <c r="A22" s="29" t="n">
        <v>21</v>
      </c>
      <c r="B22" s="51" t="s">
        <v>4113</v>
      </c>
      <c r="C22" s="52" t="s">
        <v>4114</v>
      </c>
      <c r="D22" s="51" t="s">
        <v>4115</v>
      </c>
      <c r="E22" s="51" t="s">
        <v>4074</v>
      </c>
      <c r="F22" s="30" t="s">
        <v>4075</v>
      </c>
    </row>
    <row r="23" customFormat="false" ht="20.1" hidden="false" customHeight="true" outlineLevel="0" collapsed="false">
      <c r="A23" s="29" t="n">
        <v>22</v>
      </c>
      <c r="B23" s="51" t="s">
        <v>4116</v>
      </c>
      <c r="C23" s="52" t="s">
        <v>4117</v>
      </c>
      <c r="D23" s="51" t="s">
        <v>250</v>
      </c>
      <c r="E23" s="51" t="s">
        <v>4074</v>
      </c>
      <c r="F23" s="30" t="s">
        <v>4075</v>
      </c>
    </row>
    <row r="24" customFormat="false" ht="20.1" hidden="false" customHeight="true" outlineLevel="0" collapsed="false">
      <c r="A24" s="29" t="n">
        <v>23</v>
      </c>
      <c r="B24" s="53" t="s">
        <v>4118</v>
      </c>
      <c r="C24" s="54" t="s">
        <v>4119</v>
      </c>
      <c r="D24" s="55" t="s">
        <v>304</v>
      </c>
      <c r="E24" s="53" t="s">
        <v>4074</v>
      </c>
      <c r="F24" s="30" t="s">
        <v>4075</v>
      </c>
    </row>
    <row r="25" customFormat="false" ht="20.1" hidden="false" customHeight="true" outlineLevel="0" collapsed="false">
      <c r="A25" s="29" t="n">
        <v>24</v>
      </c>
      <c r="B25" s="53" t="s">
        <v>4120</v>
      </c>
      <c r="C25" s="54" t="s">
        <v>4121</v>
      </c>
      <c r="D25" s="55" t="s">
        <v>304</v>
      </c>
      <c r="E25" s="53" t="s">
        <v>4074</v>
      </c>
      <c r="F25" s="30" t="s">
        <v>4075</v>
      </c>
    </row>
    <row r="26" customFormat="false" ht="20.1" hidden="false" customHeight="true" outlineLevel="0" collapsed="false">
      <c r="A26" s="29" t="n">
        <v>25</v>
      </c>
      <c r="B26" s="56" t="s">
        <v>4122</v>
      </c>
      <c r="C26" s="57" t="s">
        <v>4123</v>
      </c>
      <c r="D26" s="56" t="s">
        <v>700</v>
      </c>
      <c r="E26" s="56" t="s">
        <v>4074</v>
      </c>
      <c r="F26" s="30" t="s">
        <v>4075</v>
      </c>
    </row>
    <row r="27" customFormat="false" ht="20.1" hidden="false" customHeight="true" outlineLevel="0" collapsed="false">
      <c r="A27" s="29" t="n">
        <v>26</v>
      </c>
      <c r="B27" s="51" t="s">
        <v>4124</v>
      </c>
      <c r="C27" s="52" t="s">
        <v>4125</v>
      </c>
      <c r="D27" s="51" t="s">
        <v>4082</v>
      </c>
      <c r="E27" s="51" t="s">
        <v>4074</v>
      </c>
      <c r="F27" s="30" t="s">
        <v>4075</v>
      </c>
    </row>
    <row r="28" customFormat="false" ht="20.1" hidden="false" customHeight="true" outlineLevel="0" collapsed="false">
      <c r="A28" s="29" t="n">
        <v>27</v>
      </c>
      <c r="B28" s="51" t="s">
        <v>4126</v>
      </c>
      <c r="C28" s="52" t="s">
        <v>4127</v>
      </c>
      <c r="D28" s="51" t="s">
        <v>4128</v>
      </c>
      <c r="E28" s="51" t="s">
        <v>4074</v>
      </c>
      <c r="F28" s="30" t="s">
        <v>4075</v>
      </c>
    </row>
    <row r="29" customFormat="false" ht="20.1" hidden="false" customHeight="true" outlineLevel="0" collapsed="false">
      <c r="A29" s="29" t="n">
        <v>28</v>
      </c>
      <c r="B29" s="58" t="s">
        <v>4129</v>
      </c>
      <c r="C29" s="59" t="s">
        <v>4130</v>
      </c>
      <c r="D29" s="20" t="s">
        <v>824</v>
      </c>
      <c r="E29" s="15" t="s">
        <v>4074</v>
      </c>
      <c r="F29" s="30" t="s">
        <v>4075</v>
      </c>
    </row>
    <row r="30" customFormat="false" ht="20.1" hidden="false" customHeight="true" outlineLevel="0" collapsed="false">
      <c r="A30" s="29" t="n">
        <v>29</v>
      </c>
      <c r="B30" s="51" t="s">
        <v>2460</v>
      </c>
      <c r="C30" s="52" t="s">
        <v>4131</v>
      </c>
      <c r="D30" s="51" t="s">
        <v>2953</v>
      </c>
      <c r="E30" s="51" t="s">
        <v>4074</v>
      </c>
      <c r="F30" s="30" t="s">
        <v>4075</v>
      </c>
    </row>
    <row r="31" customFormat="false" ht="20.1" hidden="false" customHeight="true" outlineLevel="0" collapsed="false">
      <c r="A31" s="29" t="n">
        <v>30</v>
      </c>
      <c r="B31" s="60" t="s">
        <v>4132</v>
      </c>
      <c r="C31" s="61" t="s">
        <v>4133</v>
      </c>
      <c r="D31" s="60" t="s">
        <v>1529</v>
      </c>
      <c r="E31" s="60" t="s">
        <v>4074</v>
      </c>
      <c r="F31" s="30" t="s">
        <v>4075</v>
      </c>
    </row>
    <row r="32" customFormat="false" ht="20.1" hidden="false" customHeight="true" outlineLevel="0" collapsed="false">
      <c r="A32" s="29" t="n">
        <v>31</v>
      </c>
      <c r="B32" s="56" t="s">
        <v>4134</v>
      </c>
      <c r="C32" s="57" t="s">
        <v>4135</v>
      </c>
      <c r="D32" s="56" t="s">
        <v>700</v>
      </c>
      <c r="E32" s="56" t="s">
        <v>4074</v>
      </c>
      <c r="F32" s="30" t="s">
        <v>4075</v>
      </c>
    </row>
    <row r="33" customFormat="false" ht="20.1" hidden="false" customHeight="true" outlineLevel="0" collapsed="false">
      <c r="A33" s="29" t="n">
        <v>32</v>
      </c>
      <c r="B33" s="56" t="s">
        <v>4136</v>
      </c>
      <c r="C33" s="57" t="s">
        <v>4137</v>
      </c>
      <c r="D33" s="56" t="s">
        <v>700</v>
      </c>
      <c r="E33" s="56" t="s">
        <v>4074</v>
      </c>
      <c r="F33" s="30" t="s">
        <v>4075</v>
      </c>
    </row>
  </sheetData>
  <autoFilter ref="A1:F33"/>
  <conditionalFormatting sqref="B31">
    <cfRule type="expression" priority="2" aboveAverage="0" equalAverage="0" bottom="0" percent="0" rank="0" text="" dxfId="23">
      <formula>AND(COUNTIF(,B31)&gt;1,NOT(ISBLANK(B31)))</formula>
    </cfRule>
  </conditionalFormatting>
  <conditionalFormatting sqref="C31">
    <cfRule type="expression" priority="3" aboveAverage="0" equalAverage="0" bottom="0" percent="0" rank="0" text="" dxfId="24">
      <formula>AND(COUNTIF(,C31)&gt;1,NOT(ISBLANK(C31)))</formula>
    </cfRule>
  </conditionalFormatting>
  <printOptions headings="false" gridLines="false" gridLinesSet="true" horizontalCentered="false" verticalCentered="false"/>
  <pageMargins left="0.629861111111111" right="0.35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1:33:15Z</dcterms:created>
  <dc:creator>lenovo</dc:creator>
  <dc:description/>
  <dc:language>en-US</dc:language>
  <cp:lastModifiedBy>FtpDown</cp:lastModifiedBy>
  <cp:lastPrinted>2014-11-28T00:49:35Z</cp:lastPrinted>
  <dcterms:modified xsi:type="dcterms:W3CDTF">2017-05-17T07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66</vt:lpwstr>
  </property>
</Properties>
</file>